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10763"/>
        <c:axId val="5212298"/>
      </c:scatterChart>
      <c:valAx>
        <c:axId val="615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98"/>
        <c:crossesAt val="0"/>
        <c:crossBetween val="midCat"/>
      </c:valAx>
      <c:valAx>
        <c:axId val="52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165621"/>
        <c:axId val="84617691"/>
      </c:barChart>
      <c:catAx>
        <c:axId val="231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691"/>
        <c:crossesAt val="0"/>
        <c:auto val="1"/>
        <c:lblAlgn val="ctr"/>
        <c:lblOffset val="100"/>
        <c:noMultiLvlLbl val="0"/>
      </c:catAx>
      <c:valAx>
        <c:axId val="846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72781"/>
        <c:axId val="3827085"/>
      </c:barChart>
      <c:catAx>
        <c:axId val="115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5"/>
        <c:crossesAt val="0"/>
        <c:auto val="1"/>
        <c:lblAlgn val="ctr"/>
        <c:lblOffset val="100"/>
        <c:noMultiLvlLbl val="0"/>
      </c:catAx>
      <c:valAx>
        <c:axId val="38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35914"/>
        <c:axId val="82080003"/>
      </c:barChart>
      <c:catAx>
        <c:axId val="820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03"/>
        <c:crossesAt val="0"/>
        <c:auto val="1"/>
        <c:lblAlgn val="ctr"/>
        <c:lblOffset val="100"/>
        <c:noMultiLvlLbl val="0"/>
      </c:catAx>
      <c:valAx>
        <c:axId val="820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41036"/>
        <c:axId val="84936495"/>
      </c:areaChart>
      <c:catAx>
        <c:axId val="3254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495"/>
        <c:crossesAt val="0"/>
        <c:auto val="1"/>
        <c:lblAlgn val="ctr"/>
        <c:lblOffset val="100"/>
        <c:noMultiLvlLbl val="0"/>
      </c:catAx>
      <c:valAx>
        <c:axId val="849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20410"/>
        <c:axId val="65835297"/>
      </c:areaChart>
      <c:catAx>
        <c:axId val="8992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297"/>
        <c:crossesAt val="0"/>
        <c:auto val="1"/>
        <c:lblAlgn val="ctr"/>
        <c:lblOffset val="100"/>
        <c:noMultiLvlLbl val="0"/>
      </c:catAx>
      <c:valAx>
        <c:axId val="658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437230"/>
        <c:axId val="9982112"/>
      </c:areaChart>
      <c:catAx>
        <c:axId val="224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2"/>
        <c:crossesAt val="0"/>
        <c:auto val="1"/>
        <c:lblAlgn val="ctr"/>
        <c:lblOffset val="100"/>
        <c:noMultiLvlLbl val="0"/>
      </c:catAx>
      <c:valAx>
        <c:axId val="99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0947"/>
        <c:axId val="34431907"/>
      </c:lineChart>
      <c:catAx>
        <c:axId val="871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907"/>
        <c:crossesAt val="0"/>
        <c:auto val="1"/>
        <c:lblAlgn val="ctr"/>
        <c:lblOffset val="100"/>
        <c:noMultiLvlLbl val="0"/>
      </c:catAx>
      <c:valAx>
        <c:axId val="344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9556"/>
        <c:axId val="33823745"/>
      </c:lineChart>
      <c:catAx>
        <c:axId val="279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745"/>
        <c:crossesAt val="0"/>
        <c:auto val="1"/>
        <c:lblAlgn val="ctr"/>
        <c:lblOffset val="100"/>
        <c:noMultiLvlLbl val="0"/>
      </c:catAx>
      <c:valAx>
        <c:axId val="338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9301"/>
        <c:axId val="23864054"/>
      </c:lineChart>
      <c:catAx>
        <c:axId val="978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054"/>
        <c:crossesAt val="0"/>
        <c:auto val="1"/>
        <c:lblAlgn val="ctr"/>
        <c:lblOffset val="100"/>
        <c:noMultiLvlLbl val="0"/>
      </c:catAx>
      <c:valAx>
        <c:axId val="238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54655"/>
        <c:axId val="69050388"/>
      </c:scatterChart>
      <c:valAx>
        <c:axId val="866546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88"/>
        <c:crossesAt val="0"/>
        <c:crossBetween val="midCat"/>
      </c:valAx>
      <c:valAx>
        <c:axId val="690503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29557"/>
        <c:axId val="44470120"/>
      </c:radarChart>
      <c:catAx>
        <c:axId val="7282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120"/>
        <c:crossesAt val="0"/>
        <c:auto val="1"/>
        <c:lblAlgn val="ctr"/>
        <c:lblOffset val="100"/>
        <c:noMultiLvlLbl val="0"/>
      </c:catAx>
      <c:valAx>
        <c:axId val="44470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23255"/>
        <c:axId val="25367412"/>
      </c:radarChart>
      <c:catAx>
        <c:axId val="46123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412"/>
        <c:crossesAt val="0"/>
        <c:auto val="1"/>
        <c:lblAlgn val="ctr"/>
        <c:lblOffset val="100"/>
        <c:noMultiLvlLbl val="0"/>
      </c:catAx>
      <c:valAx>
        <c:axId val="2536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70668"/>
        <c:axId val="81390375"/>
      </c:radarChart>
      <c:catAx>
        <c:axId val="70670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375"/>
        <c:crossesAt val="0"/>
        <c:auto val="1"/>
        <c:lblAlgn val="ctr"/>
        <c:lblOffset val="100"/>
        <c:noMultiLvlLbl val="0"/>
      </c:catAx>
      <c:valAx>
        <c:axId val="81390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8582"/>
        <c:axId val="29579683"/>
      </c:lineChart>
      <c:catAx>
        <c:axId val="9212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683"/>
        <c:crossesAt val="0"/>
        <c:auto val="1"/>
        <c:lblAlgn val="ctr"/>
        <c:lblOffset val="100"/>
        <c:noMultiLvlLbl val="0"/>
      </c:catAx>
      <c:valAx>
        <c:axId val="2957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0373"/>
        <c:axId val="67472358"/>
      </c:bubbleChart>
      <c:valAx>
        <c:axId val="819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358"/>
        <c:crossesAt val="0"/>
        <c:crossBetween val="midCat"/>
      </c:valAx>
      <c:valAx>
        <c:axId val="674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2666"/>
        <c:axId val="25685846"/>
      </c:lineChart>
      <c:catAx>
        <c:axId val="375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846"/>
        <c:crossesAt val="0"/>
        <c:auto val="1"/>
        <c:lblAlgn val="ctr"/>
        <c:lblOffset val="100"/>
        <c:noMultiLvlLbl val="0"/>
      </c:catAx>
      <c:valAx>
        <c:axId val="2568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8208"/>
        <c:axId val="90301225"/>
      </c:lineChart>
      <c:catAx>
        <c:axId val="370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225"/>
        <c:crossesAt val="0"/>
        <c:auto val="1"/>
        <c:lblAlgn val="ctr"/>
        <c:lblOffset val="100"/>
        <c:noMultiLvlLbl val="0"/>
      </c:catAx>
      <c:valAx>
        <c:axId val="9030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6147"/>
        <c:axId val="51793868"/>
      </c:lineChart>
      <c:catAx>
        <c:axId val="731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868"/>
        <c:crossesAt val="0"/>
        <c:auto val="1"/>
        <c:lblAlgn val="ctr"/>
        <c:lblOffset val="100"/>
        <c:noMultiLvlLbl val="0"/>
      </c:catAx>
      <c:valAx>
        <c:axId val="517938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7877"/>
        <c:axId val="50119005"/>
      </c:lineChart>
      <c:catAx>
        <c:axId val="280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005"/>
        <c:crossesAt val="0"/>
        <c:auto val="1"/>
        <c:lblAlgn val="ctr"/>
        <c:lblOffset val="100"/>
        <c:noMultiLvlLbl val="0"/>
      </c:catAx>
      <c:valAx>
        <c:axId val="50119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1376"/>
        <c:axId val="23641410"/>
      </c:lineChart>
      <c:catAx>
        <c:axId val="794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410"/>
        <c:crossesAt val="0"/>
        <c:auto val="1"/>
        <c:lblAlgn val="ctr"/>
        <c:lblOffset val="100"/>
        <c:noMultiLvlLbl val="0"/>
      </c:catAx>
      <c:valAx>
        <c:axId val="2364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3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1771"/>
        <c:axId val="63872710"/>
      </c:lineChart>
      <c:catAx>
        <c:axId val="582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10"/>
        <c:crossesAt val="0"/>
        <c:auto val="1"/>
        <c:lblAlgn val="ctr"/>
        <c:lblOffset val="100"/>
        <c:noMultiLvlLbl val="0"/>
      </c:catAx>
      <c:valAx>
        <c:axId val="63872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3265"/>
        <c:axId val="39994276"/>
      </c:lineChart>
      <c:catAx>
        <c:axId val="8284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76"/>
        <c:crossesAt val="0"/>
        <c:auto val="1"/>
        <c:lblAlgn val="ctr"/>
        <c:lblOffset val="100"/>
        <c:noMultiLvlLbl val="0"/>
      </c:catAx>
      <c:valAx>
        <c:axId val="3999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9958"/>
        <c:axId val="93598247"/>
      </c:lineChart>
      <c:catAx>
        <c:axId val="606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47"/>
        <c:crossesAt val="0"/>
        <c:auto val="1"/>
        <c:lblAlgn val="ctr"/>
        <c:lblOffset val="100"/>
        <c:noMultiLvlLbl val="0"/>
      </c:catAx>
      <c:valAx>
        <c:axId val="9359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9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79573"/>
        <c:axId val="90649667"/>
      </c:barChart>
      <c:catAx>
        <c:axId val="303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67"/>
        <c:auto val="1"/>
        <c:lblAlgn val="ctr"/>
        <c:lblOffset val="100"/>
        <c:noMultiLvlLbl val="0"/>
      </c:catAx>
      <c:valAx>
        <c:axId val="90649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49828"/>
        <c:axId val="80677035"/>
      </c:bubbleChart>
      <c:valAx>
        <c:axId val="9494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035"/>
        <c:crossesAt val="0"/>
        <c:crossBetween val="midCat"/>
      </c:valAx>
      <c:valAx>
        <c:axId val="806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68557"/>
        <c:axId val="28746079"/>
      </c:areaChart>
      <c:catAx>
        <c:axId val="325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79"/>
        <c:auto val="1"/>
        <c:lblAlgn val="ctr"/>
        <c:lblOffset val="100"/>
        <c:noMultiLvlLbl val="0"/>
      </c:catAx>
      <c:valAx>
        <c:axId val="2874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661167"/>
        <c:axId val="22622811"/>
      </c:radarChart>
      <c:catAx>
        <c:axId val="886611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22811"/>
        <c:auto val="1"/>
        <c:lblAlgn val="ctr"/>
        <c:lblOffset val="100"/>
        <c:noMultiLvlLbl val="0"/>
      </c:catAx>
      <c:valAx>
        <c:axId val="22622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0877"/>
        <c:axId val="18229045"/>
      </c:lineChart>
      <c:catAx>
        <c:axId val="934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045"/>
        <c:auto val="1"/>
        <c:lblAlgn val="ctr"/>
        <c:lblOffset val="100"/>
        <c:noMultiLvlLbl val="0"/>
      </c:catAx>
      <c:valAx>
        <c:axId val="1822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051419"/>
        <c:axId val="40948111"/>
      </c:bubbleChart>
      <c:valAx>
        <c:axId val="390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111"/>
        <c:crossesAt val="0"/>
        <c:crossBetween val="midCat"/>
      </c:valAx>
      <c:valAx>
        <c:axId val="409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059963"/>
        <c:axId val="47612011"/>
      </c:scatterChart>
      <c:valAx>
        <c:axId val="460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11"/>
        <c:crossesAt val="0"/>
        <c:crossBetween val="midCat"/>
      </c:valAx>
      <c:valAx>
        <c:axId val="47612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7403"/>
        <c:axId val="87134929"/>
      </c:lineChart>
      <c:catAx>
        <c:axId val="557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29"/>
        <c:crossesAt val="0"/>
        <c:auto val="1"/>
        <c:lblAlgn val="ctr"/>
        <c:lblOffset val="100"/>
        <c:noMultiLvlLbl val="0"/>
      </c:catAx>
      <c:valAx>
        <c:axId val="8713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913411"/>
        <c:axId val="18405150"/>
      </c:barChart>
      <c:catAx>
        <c:axId val="1891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50"/>
        <c:crossesAt val="0"/>
        <c:auto val="1"/>
        <c:lblAlgn val="ctr"/>
        <c:lblOffset val="100"/>
        <c:noMultiLvlLbl val="0"/>
      </c:catAx>
      <c:valAx>
        <c:axId val="18405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526345"/>
        <c:axId val="38421079"/>
      </c:areaChart>
      <c:catAx>
        <c:axId val="5852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079"/>
        <c:crossesAt val="0"/>
        <c:auto val="1"/>
        <c:lblAlgn val="ctr"/>
        <c:lblOffset val="100"/>
        <c:noMultiLvlLbl val="0"/>
      </c:catAx>
      <c:valAx>
        <c:axId val="3842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8592"/>
        <c:axId val="67728438"/>
      </c:barChart>
      <c:catAx>
        <c:axId val="53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438"/>
        <c:crossesAt val="0"/>
        <c:auto val="1"/>
        <c:lblAlgn val="ctr"/>
        <c:lblOffset val="100"/>
        <c:noMultiLvlLbl val="0"/>
      </c:catAx>
      <c:valAx>
        <c:axId val="677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36988"/>
        <c:axId val="17479517"/>
      </c:bubbleChart>
      <c:valAx>
        <c:axId val="8493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17"/>
        <c:crossesAt val="0"/>
        <c:crossBetween val="midCat"/>
      </c:valAx>
      <c:valAx>
        <c:axId val="174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08075"/>
        <c:axId val="15209240"/>
      </c:bubbleChart>
      <c:valAx>
        <c:axId val="697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40"/>
        <c:crossesAt val="0"/>
        <c:crossBetween val="midCat"/>
      </c:valAx>
      <c:valAx>
        <c:axId val="152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72184"/>
        <c:axId val="66250114"/>
      </c:barChart>
      <c:catAx>
        <c:axId val="7327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14"/>
        <c:crossesAt val="0"/>
        <c:auto val="1"/>
        <c:lblAlgn val="ctr"/>
        <c:lblOffset val="100"/>
        <c:noMultiLvlLbl val="0"/>
      </c:catAx>
      <c:valAx>
        <c:axId val="662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15641"/>
        <c:axId val="86248236"/>
      </c:barChart>
      <c:catAx>
        <c:axId val="5921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236"/>
        <c:crossesAt val="0"/>
        <c:auto val="1"/>
        <c:lblAlgn val="ctr"/>
        <c:lblOffset val="100"/>
        <c:noMultiLvlLbl val="0"/>
      </c:catAx>
      <c:valAx>
        <c:axId val="862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35047"/>
        <c:axId val="27439274"/>
      </c:barChart>
      <c:catAx>
        <c:axId val="269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74"/>
        <c:crossesAt val="0"/>
        <c:auto val="1"/>
        <c:lblAlgn val="ctr"/>
        <c:lblOffset val="100"/>
        <c:noMultiLvlLbl val="0"/>
      </c:catAx>
      <c:valAx>
        <c:axId val="274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