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0981957"/>
        <c:axId val="23221243"/>
      </c:scatterChart>
      <c:valAx>
        <c:axId val="30981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1243"/>
        <c:crossesAt val="0"/>
        <c:crossBetween val="midCat"/>
      </c:valAx>
      <c:valAx>
        <c:axId val="2322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1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5095581"/>
        <c:axId val="37989714"/>
      </c:barChart>
      <c:catAx>
        <c:axId val="55095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9714"/>
        <c:crossesAt val="0"/>
        <c:auto val="1"/>
        <c:lblAlgn val="ctr"/>
        <c:lblOffset val="100"/>
        <c:noMultiLvlLbl val="0"/>
      </c:catAx>
      <c:valAx>
        <c:axId val="3798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5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316025"/>
        <c:axId val="40017185"/>
      </c:barChart>
      <c:catAx>
        <c:axId val="65316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7185"/>
        <c:crossesAt val="0"/>
        <c:auto val="1"/>
        <c:lblAlgn val="ctr"/>
        <c:lblOffset val="100"/>
        <c:noMultiLvlLbl val="0"/>
      </c:catAx>
      <c:valAx>
        <c:axId val="4001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6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406092"/>
        <c:axId val="44355271"/>
      </c:barChart>
      <c:catAx>
        <c:axId val="43406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5271"/>
        <c:crossesAt val="0"/>
        <c:auto val="1"/>
        <c:lblAlgn val="ctr"/>
        <c:lblOffset val="100"/>
        <c:noMultiLvlLbl val="0"/>
      </c:catAx>
      <c:valAx>
        <c:axId val="4435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6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0352569"/>
        <c:axId val="5245952"/>
      </c:areaChart>
      <c:catAx>
        <c:axId val="50352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952"/>
        <c:crossesAt val="0"/>
        <c:auto val="1"/>
        <c:lblAlgn val="ctr"/>
        <c:lblOffset val="100"/>
        <c:noMultiLvlLbl val="0"/>
      </c:catAx>
      <c:valAx>
        <c:axId val="524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2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4344264"/>
        <c:axId val="30210399"/>
      </c:areaChart>
      <c:catAx>
        <c:axId val="34344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0399"/>
        <c:crossesAt val="0"/>
        <c:auto val="1"/>
        <c:lblAlgn val="ctr"/>
        <c:lblOffset val="100"/>
        <c:noMultiLvlLbl val="0"/>
      </c:catAx>
      <c:valAx>
        <c:axId val="3021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4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5104471"/>
        <c:axId val="43744744"/>
      </c:areaChart>
      <c:catAx>
        <c:axId val="65104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4744"/>
        <c:crossesAt val="0"/>
        <c:auto val="1"/>
        <c:lblAlgn val="ctr"/>
        <c:lblOffset val="100"/>
        <c:noMultiLvlLbl val="0"/>
      </c:catAx>
      <c:valAx>
        <c:axId val="4374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4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59551"/>
        <c:axId val="64451385"/>
      </c:lineChart>
      <c:catAx>
        <c:axId val="11659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1385"/>
        <c:crossesAt val="0"/>
        <c:auto val="1"/>
        <c:lblAlgn val="ctr"/>
        <c:lblOffset val="100"/>
        <c:noMultiLvlLbl val="0"/>
      </c:catAx>
      <c:valAx>
        <c:axId val="6445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9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64242"/>
        <c:axId val="99039384"/>
      </c:lineChart>
      <c:catAx>
        <c:axId val="95264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9384"/>
        <c:crossesAt val="0"/>
        <c:auto val="1"/>
        <c:lblAlgn val="ctr"/>
        <c:lblOffset val="100"/>
        <c:noMultiLvlLbl val="0"/>
      </c:catAx>
      <c:valAx>
        <c:axId val="9903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4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50544"/>
        <c:axId val="44022535"/>
      </c:lineChart>
      <c:catAx>
        <c:axId val="88050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2535"/>
        <c:crossesAt val="0"/>
        <c:auto val="1"/>
        <c:lblAlgn val="ctr"/>
        <c:lblOffset val="100"/>
        <c:noMultiLvlLbl val="0"/>
      </c:catAx>
      <c:valAx>
        <c:axId val="4402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0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3080775"/>
        <c:axId val="18782158"/>
      </c:scatterChart>
      <c:valAx>
        <c:axId val="6308077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2158"/>
        <c:crossesAt val="0"/>
        <c:crossBetween val="midCat"/>
      </c:valAx>
      <c:valAx>
        <c:axId val="1878215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07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343962"/>
        <c:axId val="69510912"/>
      </c:radarChart>
      <c:catAx>
        <c:axId val="723439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0912"/>
        <c:crossesAt val="0"/>
        <c:auto val="1"/>
        <c:lblAlgn val="ctr"/>
        <c:lblOffset val="100"/>
        <c:noMultiLvlLbl val="0"/>
      </c:catAx>
      <c:valAx>
        <c:axId val="695109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39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32397"/>
        <c:axId val="60029718"/>
      </c:radarChart>
      <c:catAx>
        <c:axId val="52323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9718"/>
        <c:crossesAt val="0"/>
        <c:auto val="1"/>
        <c:lblAlgn val="ctr"/>
        <c:lblOffset val="100"/>
        <c:noMultiLvlLbl val="0"/>
      </c:catAx>
      <c:valAx>
        <c:axId val="600297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3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0989566"/>
        <c:axId val="24570948"/>
      </c:radarChart>
      <c:catAx>
        <c:axId val="909895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0948"/>
        <c:crossesAt val="0"/>
        <c:auto val="1"/>
        <c:lblAlgn val="ctr"/>
        <c:lblOffset val="100"/>
        <c:noMultiLvlLbl val="0"/>
      </c:catAx>
      <c:valAx>
        <c:axId val="245709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95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95567"/>
        <c:axId val="61697479"/>
      </c:lineChart>
      <c:catAx>
        <c:axId val="53195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7479"/>
        <c:crossesAt val="0"/>
        <c:auto val="1"/>
        <c:lblAlgn val="ctr"/>
        <c:lblOffset val="100"/>
        <c:noMultiLvlLbl val="0"/>
      </c:catAx>
      <c:valAx>
        <c:axId val="616974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55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512659"/>
        <c:axId val="65492463"/>
      </c:bubbleChart>
      <c:valAx>
        <c:axId val="65512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2463"/>
        <c:crossesAt val="0"/>
        <c:crossBetween val="midCat"/>
      </c:valAx>
      <c:valAx>
        <c:axId val="6549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2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83067"/>
        <c:axId val="19778628"/>
      </c:lineChart>
      <c:catAx>
        <c:axId val="80783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8628"/>
        <c:crossesAt val="0"/>
        <c:auto val="1"/>
        <c:lblAlgn val="ctr"/>
        <c:lblOffset val="100"/>
        <c:noMultiLvlLbl val="0"/>
      </c:catAx>
      <c:valAx>
        <c:axId val="197786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30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57996"/>
        <c:axId val="40033293"/>
      </c:lineChart>
      <c:catAx>
        <c:axId val="15957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3293"/>
        <c:crossesAt val="0"/>
        <c:auto val="1"/>
        <c:lblAlgn val="ctr"/>
        <c:lblOffset val="100"/>
        <c:noMultiLvlLbl val="0"/>
      </c:catAx>
      <c:valAx>
        <c:axId val="400332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79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62663"/>
        <c:axId val="28168634"/>
      </c:lineChart>
      <c:catAx>
        <c:axId val="40862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8634"/>
        <c:crossesAt val="0"/>
        <c:auto val="1"/>
        <c:lblAlgn val="ctr"/>
        <c:lblOffset val="100"/>
        <c:noMultiLvlLbl val="0"/>
      </c:catAx>
      <c:valAx>
        <c:axId val="2816863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266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7775"/>
        <c:axId val="31987229"/>
      </c:lineChart>
      <c:catAx>
        <c:axId val="1837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7229"/>
        <c:crossesAt val="0"/>
        <c:auto val="1"/>
        <c:lblAlgn val="ctr"/>
        <c:lblOffset val="100"/>
        <c:noMultiLvlLbl val="0"/>
      </c:catAx>
      <c:valAx>
        <c:axId val="319872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7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10470"/>
        <c:axId val="42099316"/>
      </c:lineChart>
      <c:catAx>
        <c:axId val="44410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9316"/>
        <c:crossesAt val="0"/>
        <c:auto val="1"/>
        <c:lblAlgn val="ctr"/>
        <c:lblOffset val="100"/>
        <c:noMultiLvlLbl val="0"/>
      </c:catAx>
      <c:valAx>
        <c:axId val="420993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047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6469"/>
        <c:axId val="36373390"/>
      </c:lineChart>
      <c:catAx>
        <c:axId val="8826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3390"/>
        <c:crossesAt val="0"/>
        <c:auto val="1"/>
        <c:lblAlgn val="ctr"/>
        <c:lblOffset val="100"/>
        <c:noMultiLvlLbl val="0"/>
      </c:catAx>
      <c:valAx>
        <c:axId val="363733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4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59216"/>
        <c:axId val="58170842"/>
      </c:lineChart>
      <c:catAx>
        <c:axId val="72959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0842"/>
        <c:crossesAt val="0"/>
        <c:auto val="1"/>
        <c:lblAlgn val="ctr"/>
        <c:lblOffset val="100"/>
        <c:noMultiLvlLbl val="0"/>
      </c:catAx>
      <c:valAx>
        <c:axId val="581708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921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00877"/>
        <c:axId val="67325949"/>
      </c:lineChart>
      <c:catAx>
        <c:axId val="23100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5949"/>
        <c:crossesAt val="0"/>
        <c:auto val="1"/>
        <c:lblAlgn val="ctr"/>
        <c:lblOffset val="100"/>
        <c:noMultiLvlLbl val="0"/>
      </c:catAx>
      <c:valAx>
        <c:axId val="673259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087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296798"/>
        <c:axId val="97630930"/>
      </c:barChart>
      <c:catAx>
        <c:axId val="2296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0930"/>
        <c:auto val="1"/>
        <c:lblAlgn val="ctr"/>
        <c:lblOffset val="100"/>
        <c:noMultiLvlLbl val="0"/>
      </c:catAx>
      <c:valAx>
        <c:axId val="976309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7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533898"/>
        <c:axId val="10519532"/>
      </c:bubbleChart>
      <c:valAx>
        <c:axId val="37533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9532"/>
        <c:crossesAt val="0"/>
        <c:crossBetween val="midCat"/>
      </c:valAx>
      <c:valAx>
        <c:axId val="1051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3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17080"/>
        <c:axId val="19911230"/>
      </c:areaChart>
      <c:catAx>
        <c:axId val="117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1230"/>
        <c:auto val="1"/>
        <c:lblAlgn val="ctr"/>
        <c:lblOffset val="100"/>
        <c:noMultiLvlLbl val="0"/>
      </c:catAx>
      <c:valAx>
        <c:axId val="199112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7071611"/>
        <c:axId val="58846769"/>
      </c:radarChart>
      <c:catAx>
        <c:axId val="7707161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846769"/>
        <c:auto val="1"/>
        <c:lblAlgn val="ctr"/>
        <c:lblOffset val="100"/>
        <c:noMultiLvlLbl val="0"/>
      </c:catAx>
      <c:valAx>
        <c:axId val="588467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16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33120"/>
        <c:axId val="19908554"/>
      </c:lineChart>
      <c:catAx>
        <c:axId val="9253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8554"/>
        <c:auto val="1"/>
        <c:lblAlgn val="ctr"/>
        <c:lblOffset val="100"/>
        <c:noMultiLvlLbl val="0"/>
      </c:catAx>
      <c:valAx>
        <c:axId val="199085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31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1979876"/>
        <c:axId val="67787870"/>
      </c:bubbleChart>
      <c:valAx>
        <c:axId val="51979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7870"/>
        <c:crossesAt val="0"/>
        <c:crossBetween val="midCat"/>
      </c:valAx>
      <c:valAx>
        <c:axId val="6778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9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3635540"/>
        <c:axId val="91885272"/>
      </c:scatterChart>
      <c:valAx>
        <c:axId val="63635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5272"/>
        <c:crossesAt val="0"/>
        <c:crossBetween val="midCat"/>
      </c:valAx>
      <c:valAx>
        <c:axId val="918852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55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05172"/>
        <c:axId val="61720972"/>
      </c:lineChart>
      <c:catAx>
        <c:axId val="50405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0972"/>
        <c:crossesAt val="0"/>
        <c:auto val="1"/>
        <c:lblAlgn val="ctr"/>
        <c:lblOffset val="100"/>
        <c:noMultiLvlLbl val="0"/>
      </c:catAx>
      <c:valAx>
        <c:axId val="617209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51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771624"/>
        <c:axId val="85809568"/>
      </c:barChart>
      <c:catAx>
        <c:axId val="1771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9568"/>
        <c:crossesAt val="0"/>
        <c:auto val="1"/>
        <c:lblAlgn val="ctr"/>
        <c:lblOffset val="100"/>
        <c:noMultiLvlLbl val="0"/>
      </c:catAx>
      <c:valAx>
        <c:axId val="858095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6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0441865"/>
        <c:axId val="94750745"/>
      </c:areaChart>
      <c:catAx>
        <c:axId val="30441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0745"/>
        <c:crossesAt val="0"/>
        <c:auto val="1"/>
        <c:lblAlgn val="ctr"/>
        <c:lblOffset val="100"/>
        <c:noMultiLvlLbl val="0"/>
      </c:catAx>
      <c:valAx>
        <c:axId val="947507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18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7877472"/>
        <c:axId val="64154328"/>
      </c:barChart>
      <c:catAx>
        <c:axId val="47877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4328"/>
        <c:crossesAt val="0"/>
        <c:auto val="1"/>
        <c:lblAlgn val="ctr"/>
        <c:lblOffset val="100"/>
        <c:noMultiLvlLbl val="0"/>
      </c:catAx>
      <c:valAx>
        <c:axId val="6415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7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938811"/>
        <c:axId val="76277881"/>
      </c:bubbleChart>
      <c:valAx>
        <c:axId val="33938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7881"/>
        <c:crossesAt val="0"/>
        <c:crossBetween val="midCat"/>
      </c:valAx>
      <c:valAx>
        <c:axId val="7627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8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932416"/>
        <c:axId val="98835088"/>
      </c:bubbleChart>
      <c:valAx>
        <c:axId val="71932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5088"/>
        <c:crossesAt val="0"/>
        <c:crossBetween val="midCat"/>
      </c:valAx>
      <c:valAx>
        <c:axId val="9883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2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6659612"/>
        <c:axId val="80622732"/>
      </c:barChart>
      <c:catAx>
        <c:axId val="76659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2732"/>
        <c:crossesAt val="0"/>
        <c:auto val="1"/>
        <c:lblAlgn val="ctr"/>
        <c:lblOffset val="100"/>
        <c:noMultiLvlLbl val="0"/>
      </c:catAx>
      <c:valAx>
        <c:axId val="8062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9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244356"/>
        <c:axId val="92531956"/>
      </c:barChart>
      <c:catAx>
        <c:axId val="892443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1956"/>
        <c:crossesAt val="0"/>
        <c:auto val="1"/>
        <c:lblAlgn val="ctr"/>
        <c:lblOffset val="100"/>
        <c:noMultiLvlLbl val="0"/>
      </c:catAx>
      <c:valAx>
        <c:axId val="9253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4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117188"/>
        <c:axId val="92159040"/>
      </c:barChart>
      <c:catAx>
        <c:axId val="39117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9040"/>
        <c:crossesAt val="0"/>
        <c:auto val="1"/>
        <c:lblAlgn val="ctr"/>
        <c:lblOffset val="100"/>
        <c:noMultiLvlLbl val="0"/>
      </c:catAx>
      <c:valAx>
        <c:axId val="9215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7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