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41658"/>
        <c:axId val="87309253"/>
      </c:scatterChart>
      <c:valAx>
        <c:axId val="290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253"/>
        <c:crossesAt val="0"/>
        <c:crossBetween val="midCat"/>
      </c:valAx>
      <c:valAx>
        <c:axId val="873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479084"/>
        <c:axId val="66795831"/>
      </c:barChart>
      <c:catAx>
        <c:axId val="144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831"/>
        <c:crossesAt val="0"/>
        <c:auto val="1"/>
        <c:lblAlgn val="ctr"/>
        <c:lblOffset val="100"/>
        <c:noMultiLvlLbl val="0"/>
      </c:catAx>
      <c:valAx>
        <c:axId val="667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05748"/>
        <c:axId val="12809331"/>
      </c:barChart>
      <c:catAx>
        <c:axId val="638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331"/>
        <c:crossesAt val="0"/>
        <c:auto val="1"/>
        <c:lblAlgn val="ctr"/>
        <c:lblOffset val="100"/>
        <c:noMultiLvlLbl val="0"/>
      </c:catAx>
      <c:valAx>
        <c:axId val="128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039492"/>
        <c:axId val="7837615"/>
      </c:barChart>
      <c:catAx>
        <c:axId val="8703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15"/>
        <c:crossesAt val="0"/>
        <c:auto val="1"/>
        <c:lblAlgn val="ctr"/>
        <c:lblOffset val="100"/>
        <c:noMultiLvlLbl val="0"/>
      </c:catAx>
      <c:valAx>
        <c:axId val="78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55148"/>
        <c:axId val="62523038"/>
      </c:areaChart>
      <c:catAx>
        <c:axId val="9765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038"/>
        <c:crossesAt val="0"/>
        <c:auto val="1"/>
        <c:lblAlgn val="ctr"/>
        <c:lblOffset val="100"/>
        <c:noMultiLvlLbl val="0"/>
      </c:catAx>
      <c:valAx>
        <c:axId val="625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23637"/>
        <c:axId val="98897006"/>
      </c:areaChart>
      <c:catAx>
        <c:axId val="1772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006"/>
        <c:crossesAt val="0"/>
        <c:auto val="1"/>
        <c:lblAlgn val="ctr"/>
        <c:lblOffset val="100"/>
        <c:noMultiLvlLbl val="0"/>
      </c:catAx>
      <c:valAx>
        <c:axId val="988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88380"/>
        <c:axId val="12250617"/>
      </c:areaChart>
      <c:catAx>
        <c:axId val="123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617"/>
        <c:crossesAt val="0"/>
        <c:auto val="1"/>
        <c:lblAlgn val="ctr"/>
        <c:lblOffset val="100"/>
        <c:noMultiLvlLbl val="0"/>
      </c:catAx>
      <c:valAx>
        <c:axId val="122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2422"/>
        <c:axId val="61722725"/>
      </c:lineChart>
      <c:catAx>
        <c:axId val="3729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725"/>
        <c:crossesAt val="0"/>
        <c:auto val="1"/>
        <c:lblAlgn val="ctr"/>
        <c:lblOffset val="100"/>
        <c:noMultiLvlLbl val="0"/>
      </c:catAx>
      <c:valAx>
        <c:axId val="617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283"/>
        <c:axId val="55870723"/>
      </c:lineChart>
      <c:catAx>
        <c:axId val="910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723"/>
        <c:crossesAt val="0"/>
        <c:auto val="1"/>
        <c:lblAlgn val="ctr"/>
        <c:lblOffset val="100"/>
        <c:noMultiLvlLbl val="0"/>
      </c:catAx>
      <c:valAx>
        <c:axId val="558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422"/>
        <c:axId val="43359530"/>
      </c:lineChart>
      <c:catAx>
        <c:axId val="510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530"/>
        <c:crossesAt val="0"/>
        <c:auto val="1"/>
        <c:lblAlgn val="ctr"/>
        <c:lblOffset val="100"/>
        <c:noMultiLvlLbl val="0"/>
      </c:catAx>
      <c:valAx>
        <c:axId val="433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46810"/>
        <c:axId val="82441903"/>
      </c:scatterChart>
      <c:valAx>
        <c:axId val="890468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903"/>
        <c:crossesAt val="0"/>
        <c:crossBetween val="midCat"/>
      </c:valAx>
      <c:valAx>
        <c:axId val="824419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477204"/>
        <c:axId val="89249327"/>
      </c:radarChart>
      <c:catAx>
        <c:axId val="23477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27"/>
        <c:crossesAt val="0"/>
        <c:auto val="1"/>
        <c:lblAlgn val="ctr"/>
        <c:lblOffset val="100"/>
        <c:noMultiLvlLbl val="0"/>
      </c:catAx>
      <c:valAx>
        <c:axId val="89249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558015"/>
        <c:axId val="96185306"/>
      </c:radarChart>
      <c:catAx>
        <c:axId val="15558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306"/>
        <c:crossesAt val="0"/>
        <c:auto val="1"/>
        <c:lblAlgn val="ctr"/>
        <c:lblOffset val="100"/>
        <c:noMultiLvlLbl val="0"/>
      </c:catAx>
      <c:valAx>
        <c:axId val="96185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01216"/>
        <c:axId val="48427578"/>
      </c:radarChart>
      <c:catAx>
        <c:axId val="61601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578"/>
        <c:crossesAt val="0"/>
        <c:auto val="1"/>
        <c:lblAlgn val="ctr"/>
        <c:lblOffset val="100"/>
        <c:noMultiLvlLbl val="0"/>
      </c:catAx>
      <c:valAx>
        <c:axId val="48427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0391"/>
        <c:axId val="7884348"/>
      </c:lineChart>
      <c:catAx>
        <c:axId val="9930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48"/>
        <c:crossesAt val="0"/>
        <c:auto val="1"/>
        <c:lblAlgn val="ctr"/>
        <c:lblOffset val="100"/>
        <c:noMultiLvlLbl val="0"/>
      </c:catAx>
      <c:valAx>
        <c:axId val="7884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45709"/>
        <c:axId val="7069649"/>
      </c:bubbleChart>
      <c:valAx>
        <c:axId val="9014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49"/>
        <c:crossesAt val="0"/>
        <c:crossBetween val="midCat"/>
      </c:valAx>
      <c:valAx>
        <c:axId val="70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246"/>
        <c:axId val="39041878"/>
      </c:lineChart>
      <c:catAx>
        <c:axId val="629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878"/>
        <c:crossesAt val="0"/>
        <c:auto val="1"/>
        <c:lblAlgn val="ctr"/>
        <c:lblOffset val="100"/>
        <c:noMultiLvlLbl val="0"/>
      </c:catAx>
      <c:valAx>
        <c:axId val="39041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8488"/>
        <c:axId val="70797431"/>
      </c:lineChart>
      <c:catAx>
        <c:axId val="544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431"/>
        <c:crossesAt val="0"/>
        <c:auto val="1"/>
        <c:lblAlgn val="ctr"/>
        <c:lblOffset val="100"/>
        <c:noMultiLvlLbl val="0"/>
      </c:catAx>
      <c:valAx>
        <c:axId val="70797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8152"/>
        <c:axId val="93297755"/>
      </c:lineChart>
      <c:catAx>
        <c:axId val="5813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755"/>
        <c:crossesAt val="0"/>
        <c:auto val="1"/>
        <c:lblAlgn val="ctr"/>
        <c:lblOffset val="100"/>
        <c:noMultiLvlLbl val="0"/>
      </c:catAx>
      <c:valAx>
        <c:axId val="932977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1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7352"/>
        <c:axId val="21380528"/>
      </c:lineChart>
      <c:catAx>
        <c:axId val="480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528"/>
        <c:crossesAt val="0"/>
        <c:auto val="1"/>
        <c:lblAlgn val="ctr"/>
        <c:lblOffset val="100"/>
        <c:noMultiLvlLbl val="0"/>
      </c:catAx>
      <c:valAx>
        <c:axId val="21380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5382"/>
        <c:axId val="49435608"/>
      </c:lineChart>
      <c:catAx>
        <c:axId val="4372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608"/>
        <c:crossesAt val="0"/>
        <c:auto val="1"/>
        <c:lblAlgn val="ctr"/>
        <c:lblOffset val="100"/>
        <c:noMultiLvlLbl val="0"/>
      </c:catAx>
      <c:valAx>
        <c:axId val="4943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3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8561"/>
        <c:axId val="31396057"/>
      </c:lineChart>
      <c:catAx>
        <c:axId val="542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057"/>
        <c:crossesAt val="0"/>
        <c:auto val="1"/>
        <c:lblAlgn val="ctr"/>
        <c:lblOffset val="100"/>
        <c:noMultiLvlLbl val="0"/>
      </c:catAx>
      <c:valAx>
        <c:axId val="31396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206"/>
        <c:axId val="79692215"/>
      </c:lineChart>
      <c:catAx>
        <c:axId val="972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215"/>
        <c:crossesAt val="0"/>
        <c:auto val="1"/>
        <c:lblAlgn val="ctr"/>
        <c:lblOffset val="100"/>
        <c:noMultiLvlLbl val="0"/>
      </c:catAx>
      <c:valAx>
        <c:axId val="7969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7018"/>
        <c:axId val="57794522"/>
      </c:lineChart>
      <c:catAx>
        <c:axId val="163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522"/>
        <c:crossesAt val="0"/>
        <c:auto val="1"/>
        <c:lblAlgn val="ctr"/>
        <c:lblOffset val="100"/>
        <c:noMultiLvlLbl val="0"/>
      </c:catAx>
      <c:valAx>
        <c:axId val="57794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0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13865"/>
        <c:axId val="56628611"/>
      </c:barChart>
      <c:catAx>
        <c:axId val="1271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611"/>
        <c:auto val="1"/>
        <c:lblAlgn val="ctr"/>
        <c:lblOffset val="100"/>
        <c:noMultiLvlLbl val="0"/>
      </c:catAx>
      <c:valAx>
        <c:axId val="5662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12193"/>
        <c:axId val="9832536"/>
      </c:bubbleChart>
      <c:valAx>
        <c:axId val="7671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36"/>
        <c:crossesAt val="0"/>
        <c:crossBetween val="midCat"/>
      </c:valAx>
      <c:valAx>
        <c:axId val="98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992434"/>
        <c:axId val="67640918"/>
      </c:areaChart>
      <c:catAx>
        <c:axId val="4399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918"/>
        <c:auto val="1"/>
        <c:lblAlgn val="ctr"/>
        <c:lblOffset val="100"/>
        <c:noMultiLvlLbl val="0"/>
      </c:catAx>
      <c:valAx>
        <c:axId val="67640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219568"/>
        <c:axId val="80815067"/>
      </c:radarChart>
      <c:catAx>
        <c:axId val="96219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5067"/>
        <c:auto val="1"/>
        <c:lblAlgn val="ctr"/>
        <c:lblOffset val="100"/>
        <c:noMultiLvlLbl val="0"/>
      </c:catAx>
      <c:valAx>
        <c:axId val="80815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9548"/>
        <c:axId val="45129143"/>
      </c:lineChart>
      <c:catAx>
        <c:axId val="3895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143"/>
        <c:auto val="1"/>
        <c:lblAlgn val="ctr"/>
        <c:lblOffset val="100"/>
        <c:noMultiLvlLbl val="0"/>
      </c:catAx>
      <c:valAx>
        <c:axId val="4512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382161"/>
        <c:axId val="19280990"/>
      </c:bubbleChart>
      <c:valAx>
        <c:axId val="1738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90"/>
        <c:crossesAt val="0"/>
        <c:crossBetween val="midCat"/>
      </c:valAx>
      <c:valAx>
        <c:axId val="192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443218"/>
        <c:axId val="175136"/>
      </c:scatterChart>
      <c:valAx>
        <c:axId val="1344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6"/>
        <c:crossesAt val="0"/>
        <c:crossBetween val="midCat"/>
      </c:valAx>
      <c:valAx>
        <c:axId val="175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209"/>
        <c:axId val="44881001"/>
      </c:lineChart>
      <c:catAx>
        <c:axId val="568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001"/>
        <c:crossesAt val="0"/>
        <c:auto val="1"/>
        <c:lblAlgn val="ctr"/>
        <c:lblOffset val="100"/>
        <c:noMultiLvlLbl val="0"/>
      </c:catAx>
      <c:valAx>
        <c:axId val="44881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947323"/>
        <c:axId val="37435287"/>
      </c:barChart>
      <c:catAx>
        <c:axId val="159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287"/>
        <c:crossesAt val="0"/>
        <c:auto val="1"/>
        <c:lblAlgn val="ctr"/>
        <c:lblOffset val="100"/>
        <c:noMultiLvlLbl val="0"/>
      </c:catAx>
      <c:valAx>
        <c:axId val="37435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031811"/>
        <c:axId val="71606777"/>
      </c:areaChart>
      <c:catAx>
        <c:axId val="160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777"/>
        <c:crossesAt val="0"/>
        <c:auto val="1"/>
        <c:lblAlgn val="ctr"/>
        <c:lblOffset val="100"/>
        <c:noMultiLvlLbl val="0"/>
      </c:catAx>
      <c:valAx>
        <c:axId val="71606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983659"/>
        <c:axId val="58393357"/>
      </c:barChart>
      <c:catAx>
        <c:axId val="5998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357"/>
        <c:crossesAt val="0"/>
        <c:auto val="1"/>
        <c:lblAlgn val="ctr"/>
        <c:lblOffset val="100"/>
        <c:noMultiLvlLbl val="0"/>
      </c:catAx>
      <c:valAx>
        <c:axId val="583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66698"/>
        <c:axId val="18753871"/>
      </c:bubbleChart>
      <c:valAx>
        <c:axId val="7996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871"/>
        <c:crossesAt val="0"/>
        <c:crossBetween val="midCat"/>
      </c:valAx>
      <c:valAx>
        <c:axId val="187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25102"/>
        <c:axId val="96639739"/>
      </c:bubbleChart>
      <c:valAx>
        <c:axId val="8382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739"/>
        <c:crossesAt val="0"/>
        <c:crossBetween val="midCat"/>
      </c:valAx>
      <c:valAx>
        <c:axId val="966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82309"/>
        <c:axId val="64741892"/>
      </c:barChart>
      <c:catAx>
        <c:axId val="3288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892"/>
        <c:crossesAt val="0"/>
        <c:auto val="1"/>
        <c:lblAlgn val="ctr"/>
        <c:lblOffset val="100"/>
        <c:noMultiLvlLbl val="0"/>
      </c:catAx>
      <c:valAx>
        <c:axId val="647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67478"/>
        <c:axId val="66590357"/>
      </c:barChart>
      <c:catAx>
        <c:axId val="81567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357"/>
        <c:crossesAt val="0"/>
        <c:auto val="1"/>
        <c:lblAlgn val="ctr"/>
        <c:lblOffset val="100"/>
        <c:noMultiLvlLbl val="0"/>
      </c:catAx>
      <c:valAx>
        <c:axId val="665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03662"/>
        <c:axId val="57033154"/>
      </c:barChart>
      <c:catAx>
        <c:axId val="3700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154"/>
        <c:crossesAt val="0"/>
        <c:auto val="1"/>
        <c:lblAlgn val="ctr"/>
        <c:lblOffset val="100"/>
        <c:noMultiLvlLbl val="0"/>
      </c:catAx>
      <c:valAx>
        <c:axId val="570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