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516837"/>
        <c:axId val="22753230"/>
      </c:scatterChart>
      <c:valAx>
        <c:axId val="7351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230"/>
        <c:crossesAt val="0"/>
        <c:crossBetween val="midCat"/>
      </c:valAx>
      <c:valAx>
        <c:axId val="2275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71050"/>
        <c:axId val="11440936"/>
      </c:barChart>
      <c:catAx>
        <c:axId val="667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936"/>
        <c:crossesAt val="0"/>
        <c:auto val="1"/>
        <c:lblAlgn val="ctr"/>
        <c:lblOffset val="100"/>
        <c:noMultiLvlLbl val="0"/>
      </c:catAx>
      <c:valAx>
        <c:axId val="1144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829243"/>
        <c:axId val="24780381"/>
      </c:barChart>
      <c:catAx>
        <c:axId val="1582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381"/>
        <c:crossesAt val="0"/>
        <c:auto val="1"/>
        <c:lblAlgn val="ctr"/>
        <c:lblOffset val="100"/>
        <c:noMultiLvlLbl val="0"/>
      </c:catAx>
      <c:valAx>
        <c:axId val="2478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683584"/>
        <c:axId val="93060436"/>
      </c:barChart>
      <c:catAx>
        <c:axId val="3968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436"/>
        <c:crossesAt val="0"/>
        <c:auto val="1"/>
        <c:lblAlgn val="ctr"/>
        <c:lblOffset val="100"/>
        <c:noMultiLvlLbl val="0"/>
      </c:catAx>
      <c:valAx>
        <c:axId val="9306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8372"/>
        <c:axId val="85910866"/>
      </c:areaChart>
      <c:catAx>
        <c:axId val="87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866"/>
        <c:crossesAt val="0"/>
        <c:auto val="1"/>
        <c:lblAlgn val="ctr"/>
        <c:lblOffset val="100"/>
        <c:noMultiLvlLbl val="0"/>
      </c:catAx>
      <c:valAx>
        <c:axId val="8591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334311"/>
        <c:axId val="87887107"/>
      </c:areaChart>
      <c:catAx>
        <c:axId val="1833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107"/>
        <c:crossesAt val="0"/>
        <c:auto val="1"/>
        <c:lblAlgn val="ctr"/>
        <c:lblOffset val="100"/>
        <c:noMultiLvlLbl val="0"/>
      </c:catAx>
      <c:valAx>
        <c:axId val="8788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826009"/>
        <c:axId val="893560"/>
      </c:areaChart>
      <c:catAx>
        <c:axId val="6282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0"/>
        <c:crossesAt val="0"/>
        <c:auto val="1"/>
        <c:lblAlgn val="ctr"/>
        <c:lblOffset val="100"/>
        <c:noMultiLvlLbl val="0"/>
      </c:catAx>
      <c:valAx>
        <c:axId val="89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33339"/>
        <c:axId val="66611202"/>
      </c:lineChart>
      <c:catAx>
        <c:axId val="3523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202"/>
        <c:crossesAt val="0"/>
        <c:auto val="1"/>
        <c:lblAlgn val="ctr"/>
        <c:lblOffset val="100"/>
        <c:noMultiLvlLbl val="0"/>
      </c:catAx>
      <c:valAx>
        <c:axId val="6661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7707"/>
        <c:axId val="59241471"/>
      </c:lineChart>
      <c:catAx>
        <c:axId val="2979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471"/>
        <c:crossesAt val="0"/>
        <c:auto val="1"/>
        <c:lblAlgn val="ctr"/>
        <c:lblOffset val="100"/>
        <c:noMultiLvlLbl val="0"/>
      </c:catAx>
      <c:valAx>
        <c:axId val="5924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7108"/>
        <c:axId val="9053839"/>
      </c:lineChart>
      <c:catAx>
        <c:axId val="7493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39"/>
        <c:crossesAt val="0"/>
        <c:auto val="1"/>
        <c:lblAlgn val="ctr"/>
        <c:lblOffset val="100"/>
        <c:noMultiLvlLbl val="0"/>
      </c:catAx>
      <c:valAx>
        <c:axId val="905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333778"/>
        <c:axId val="12162200"/>
      </c:scatterChart>
      <c:valAx>
        <c:axId val="563337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200"/>
        <c:crossesAt val="0"/>
        <c:crossBetween val="midCat"/>
      </c:valAx>
      <c:valAx>
        <c:axId val="121622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570690"/>
        <c:axId val="94028646"/>
      </c:radarChart>
      <c:catAx>
        <c:axId val="88570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646"/>
        <c:crossesAt val="0"/>
        <c:auto val="1"/>
        <c:lblAlgn val="ctr"/>
        <c:lblOffset val="100"/>
        <c:noMultiLvlLbl val="0"/>
      </c:catAx>
      <c:valAx>
        <c:axId val="94028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165256"/>
        <c:axId val="49358117"/>
      </c:radarChart>
      <c:catAx>
        <c:axId val="42165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117"/>
        <c:crossesAt val="0"/>
        <c:auto val="1"/>
        <c:lblAlgn val="ctr"/>
        <c:lblOffset val="100"/>
        <c:noMultiLvlLbl val="0"/>
      </c:catAx>
      <c:valAx>
        <c:axId val="49358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805845"/>
        <c:axId val="39621948"/>
      </c:radarChart>
      <c:catAx>
        <c:axId val="85805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948"/>
        <c:crossesAt val="0"/>
        <c:auto val="1"/>
        <c:lblAlgn val="ctr"/>
        <c:lblOffset val="100"/>
        <c:noMultiLvlLbl val="0"/>
      </c:catAx>
      <c:valAx>
        <c:axId val="39621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03770"/>
        <c:axId val="19713894"/>
      </c:lineChart>
      <c:catAx>
        <c:axId val="6850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894"/>
        <c:crossesAt val="0"/>
        <c:auto val="1"/>
        <c:lblAlgn val="ctr"/>
        <c:lblOffset val="100"/>
        <c:noMultiLvlLbl val="0"/>
      </c:catAx>
      <c:valAx>
        <c:axId val="19713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063680"/>
        <c:axId val="25036016"/>
      </c:bubbleChart>
      <c:valAx>
        <c:axId val="5206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016"/>
        <c:crossesAt val="0"/>
        <c:crossBetween val="midCat"/>
      </c:valAx>
      <c:valAx>
        <c:axId val="2503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50197"/>
        <c:axId val="5550112"/>
      </c:lineChart>
      <c:catAx>
        <c:axId val="9675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12"/>
        <c:crossesAt val="0"/>
        <c:auto val="1"/>
        <c:lblAlgn val="ctr"/>
        <c:lblOffset val="100"/>
        <c:noMultiLvlLbl val="0"/>
      </c:catAx>
      <c:valAx>
        <c:axId val="5550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18512"/>
        <c:axId val="74210375"/>
      </c:lineChart>
      <c:catAx>
        <c:axId val="8071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375"/>
        <c:crossesAt val="0"/>
        <c:auto val="1"/>
        <c:lblAlgn val="ctr"/>
        <c:lblOffset val="100"/>
        <c:noMultiLvlLbl val="0"/>
      </c:catAx>
      <c:valAx>
        <c:axId val="74210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19240"/>
        <c:axId val="74573549"/>
      </c:lineChart>
      <c:catAx>
        <c:axId val="5101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549"/>
        <c:crossesAt val="0"/>
        <c:auto val="1"/>
        <c:lblAlgn val="ctr"/>
        <c:lblOffset val="100"/>
        <c:noMultiLvlLbl val="0"/>
      </c:catAx>
      <c:valAx>
        <c:axId val="745735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2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7864"/>
        <c:axId val="8481130"/>
      </c:lineChart>
      <c:catAx>
        <c:axId val="2367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30"/>
        <c:crossesAt val="0"/>
        <c:auto val="1"/>
        <c:lblAlgn val="ctr"/>
        <c:lblOffset val="100"/>
        <c:noMultiLvlLbl val="0"/>
      </c:catAx>
      <c:valAx>
        <c:axId val="8481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03395"/>
        <c:axId val="29304474"/>
      </c:lineChart>
      <c:catAx>
        <c:axId val="3650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474"/>
        <c:crossesAt val="0"/>
        <c:auto val="1"/>
        <c:lblAlgn val="ctr"/>
        <c:lblOffset val="100"/>
        <c:noMultiLvlLbl val="0"/>
      </c:catAx>
      <c:valAx>
        <c:axId val="29304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3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20642"/>
        <c:axId val="86824918"/>
      </c:lineChart>
      <c:catAx>
        <c:axId val="2942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918"/>
        <c:crossesAt val="0"/>
        <c:auto val="1"/>
        <c:lblAlgn val="ctr"/>
        <c:lblOffset val="100"/>
        <c:noMultiLvlLbl val="0"/>
      </c:catAx>
      <c:valAx>
        <c:axId val="86824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8523"/>
        <c:axId val="86557947"/>
      </c:lineChart>
      <c:catAx>
        <c:axId val="3428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947"/>
        <c:crossesAt val="0"/>
        <c:auto val="1"/>
        <c:lblAlgn val="ctr"/>
        <c:lblOffset val="100"/>
        <c:noMultiLvlLbl val="0"/>
      </c:catAx>
      <c:valAx>
        <c:axId val="86557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5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0954"/>
        <c:axId val="4646963"/>
      </c:lineChart>
      <c:catAx>
        <c:axId val="5880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63"/>
        <c:crossesAt val="0"/>
        <c:auto val="1"/>
        <c:lblAlgn val="ctr"/>
        <c:lblOffset val="100"/>
        <c:noMultiLvlLbl val="0"/>
      </c:catAx>
      <c:valAx>
        <c:axId val="4646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9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6727"/>
        <c:axId val="62317442"/>
      </c:barChart>
      <c:catAx>
        <c:axId val="60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442"/>
        <c:auto val="1"/>
        <c:lblAlgn val="ctr"/>
        <c:lblOffset val="100"/>
        <c:noMultiLvlLbl val="0"/>
      </c:catAx>
      <c:valAx>
        <c:axId val="62317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208499"/>
        <c:axId val="30155443"/>
      </c:bubbleChart>
      <c:valAx>
        <c:axId val="1420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443"/>
        <c:crossesAt val="0"/>
        <c:crossBetween val="midCat"/>
      </c:valAx>
      <c:valAx>
        <c:axId val="3015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491854"/>
        <c:axId val="95984882"/>
      </c:areaChart>
      <c:catAx>
        <c:axId val="1149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882"/>
        <c:auto val="1"/>
        <c:lblAlgn val="ctr"/>
        <c:lblOffset val="100"/>
        <c:noMultiLvlLbl val="0"/>
      </c:catAx>
      <c:valAx>
        <c:axId val="95984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852750"/>
        <c:axId val="8723544"/>
      </c:radarChart>
      <c:catAx>
        <c:axId val="748527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3544"/>
        <c:auto val="1"/>
        <c:lblAlgn val="ctr"/>
        <c:lblOffset val="100"/>
        <c:noMultiLvlLbl val="0"/>
      </c:catAx>
      <c:valAx>
        <c:axId val="8723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2707"/>
        <c:axId val="95479656"/>
      </c:lineChart>
      <c:catAx>
        <c:axId val="4830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656"/>
        <c:auto val="1"/>
        <c:lblAlgn val="ctr"/>
        <c:lblOffset val="100"/>
        <c:noMultiLvlLbl val="0"/>
      </c:catAx>
      <c:valAx>
        <c:axId val="95479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425848"/>
        <c:axId val="45078155"/>
      </c:bubbleChart>
      <c:valAx>
        <c:axId val="2442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155"/>
        <c:crossesAt val="0"/>
        <c:crossBetween val="midCat"/>
      </c:valAx>
      <c:valAx>
        <c:axId val="4507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382314"/>
        <c:axId val="99848226"/>
      </c:scatterChart>
      <c:valAx>
        <c:axId val="4338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226"/>
        <c:crossesAt val="0"/>
        <c:crossBetween val="midCat"/>
      </c:valAx>
      <c:valAx>
        <c:axId val="99848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78456"/>
        <c:axId val="45890047"/>
      </c:lineChart>
      <c:catAx>
        <c:axId val="9047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047"/>
        <c:crossesAt val="0"/>
        <c:auto val="1"/>
        <c:lblAlgn val="ctr"/>
        <c:lblOffset val="100"/>
        <c:noMultiLvlLbl val="0"/>
      </c:catAx>
      <c:valAx>
        <c:axId val="45890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641688"/>
        <c:axId val="43914217"/>
      </c:barChart>
      <c:catAx>
        <c:axId val="8164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217"/>
        <c:crossesAt val="0"/>
        <c:auto val="1"/>
        <c:lblAlgn val="ctr"/>
        <c:lblOffset val="100"/>
        <c:noMultiLvlLbl val="0"/>
      </c:catAx>
      <c:valAx>
        <c:axId val="43914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365985"/>
        <c:axId val="47732677"/>
      </c:areaChart>
      <c:catAx>
        <c:axId val="2836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677"/>
        <c:crossesAt val="0"/>
        <c:auto val="1"/>
        <c:lblAlgn val="ctr"/>
        <c:lblOffset val="100"/>
        <c:noMultiLvlLbl val="0"/>
      </c:catAx>
      <c:valAx>
        <c:axId val="47732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42014"/>
        <c:axId val="76201735"/>
      </c:barChart>
      <c:catAx>
        <c:axId val="284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735"/>
        <c:crossesAt val="0"/>
        <c:auto val="1"/>
        <c:lblAlgn val="ctr"/>
        <c:lblOffset val="100"/>
        <c:noMultiLvlLbl val="0"/>
      </c:catAx>
      <c:valAx>
        <c:axId val="7620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272154"/>
        <c:axId val="83056445"/>
      </c:bubbleChart>
      <c:valAx>
        <c:axId val="3827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445"/>
        <c:crossesAt val="0"/>
        <c:crossBetween val="midCat"/>
      </c:valAx>
      <c:valAx>
        <c:axId val="8305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237598"/>
        <c:axId val="11842521"/>
      </c:bubbleChart>
      <c:valAx>
        <c:axId val="1523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521"/>
        <c:crossesAt val="0"/>
        <c:crossBetween val="midCat"/>
      </c:valAx>
      <c:valAx>
        <c:axId val="1184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017227"/>
        <c:axId val="60651609"/>
      </c:barChart>
      <c:catAx>
        <c:axId val="4401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609"/>
        <c:crossesAt val="0"/>
        <c:auto val="1"/>
        <c:lblAlgn val="ctr"/>
        <c:lblOffset val="100"/>
        <c:noMultiLvlLbl val="0"/>
      </c:catAx>
      <c:valAx>
        <c:axId val="6065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398276"/>
        <c:axId val="3974871"/>
      </c:barChart>
      <c:catAx>
        <c:axId val="75398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71"/>
        <c:crossesAt val="0"/>
        <c:auto val="1"/>
        <c:lblAlgn val="ctr"/>
        <c:lblOffset val="100"/>
        <c:noMultiLvlLbl val="0"/>
      </c:catAx>
      <c:valAx>
        <c:axId val="397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500630"/>
        <c:axId val="89193568"/>
      </c:barChart>
      <c:catAx>
        <c:axId val="5150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568"/>
        <c:crossesAt val="0"/>
        <c:auto val="1"/>
        <c:lblAlgn val="ctr"/>
        <c:lblOffset val="100"/>
        <c:noMultiLvlLbl val="0"/>
      </c:catAx>
      <c:valAx>
        <c:axId val="8919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