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167175"/>
        <c:axId val="22172384"/>
      </c:scatterChart>
      <c:valAx>
        <c:axId val="1416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2384"/>
        <c:crossesAt val="0"/>
        <c:crossBetween val="midCat"/>
      </c:valAx>
      <c:valAx>
        <c:axId val="221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208008"/>
        <c:axId val="88562488"/>
      </c:barChart>
      <c:catAx>
        <c:axId val="8520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488"/>
        <c:crossesAt val="0"/>
        <c:auto val="1"/>
        <c:lblAlgn val="ctr"/>
        <c:lblOffset val="100"/>
        <c:noMultiLvlLbl val="0"/>
      </c:catAx>
      <c:valAx>
        <c:axId val="885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375880"/>
        <c:axId val="49366994"/>
      </c:barChart>
      <c:catAx>
        <c:axId val="9037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994"/>
        <c:crossesAt val="0"/>
        <c:auto val="1"/>
        <c:lblAlgn val="ctr"/>
        <c:lblOffset val="100"/>
        <c:noMultiLvlLbl val="0"/>
      </c:catAx>
      <c:valAx>
        <c:axId val="4936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19791"/>
        <c:axId val="50651379"/>
      </c:barChart>
      <c:catAx>
        <c:axId val="707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379"/>
        <c:crossesAt val="0"/>
        <c:auto val="1"/>
        <c:lblAlgn val="ctr"/>
        <c:lblOffset val="100"/>
        <c:noMultiLvlLbl val="0"/>
      </c:catAx>
      <c:valAx>
        <c:axId val="506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96378"/>
        <c:axId val="41471817"/>
      </c:areaChart>
      <c:catAx>
        <c:axId val="421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17"/>
        <c:crossesAt val="0"/>
        <c:auto val="1"/>
        <c:lblAlgn val="ctr"/>
        <c:lblOffset val="100"/>
        <c:noMultiLvlLbl val="0"/>
      </c:catAx>
      <c:valAx>
        <c:axId val="414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339686"/>
        <c:axId val="92847385"/>
      </c:areaChart>
      <c:catAx>
        <c:axId val="523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85"/>
        <c:crossesAt val="0"/>
        <c:auto val="1"/>
        <c:lblAlgn val="ctr"/>
        <c:lblOffset val="100"/>
        <c:noMultiLvlLbl val="0"/>
      </c:catAx>
      <c:valAx>
        <c:axId val="928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234821"/>
        <c:axId val="67908439"/>
      </c:areaChart>
      <c:catAx>
        <c:axId val="2623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439"/>
        <c:crossesAt val="0"/>
        <c:auto val="1"/>
        <c:lblAlgn val="ctr"/>
        <c:lblOffset val="100"/>
        <c:noMultiLvlLbl val="0"/>
      </c:catAx>
      <c:valAx>
        <c:axId val="6790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8255"/>
        <c:axId val="84248630"/>
      </c:lineChart>
      <c:catAx>
        <c:axId val="3464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630"/>
        <c:crossesAt val="0"/>
        <c:auto val="1"/>
        <c:lblAlgn val="ctr"/>
        <c:lblOffset val="100"/>
        <c:noMultiLvlLbl val="0"/>
      </c:catAx>
      <c:valAx>
        <c:axId val="8424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33524"/>
        <c:axId val="97760697"/>
      </c:lineChart>
      <c:catAx>
        <c:axId val="1853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697"/>
        <c:crossesAt val="0"/>
        <c:auto val="1"/>
        <c:lblAlgn val="ctr"/>
        <c:lblOffset val="100"/>
        <c:noMultiLvlLbl val="0"/>
      </c:catAx>
      <c:valAx>
        <c:axId val="9776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4390"/>
        <c:axId val="55456450"/>
      </c:lineChart>
      <c:catAx>
        <c:axId val="519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50"/>
        <c:crossesAt val="0"/>
        <c:auto val="1"/>
        <c:lblAlgn val="ctr"/>
        <c:lblOffset val="100"/>
        <c:noMultiLvlLbl val="0"/>
      </c:catAx>
      <c:valAx>
        <c:axId val="5545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7059764"/>
        <c:axId val="58743777"/>
      </c:scatterChart>
      <c:valAx>
        <c:axId val="270597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77"/>
        <c:crossesAt val="0"/>
        <c:crossBetween val="midCat"/>
      </c:valAx>
      <c:valAx>
        <c:axId val="5874377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305725"/>
        <c:axId val="81080905"/>
      </c:radarChart>
      <c:catAx>
        <c:axId val="58305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905"/>
        <c:crossesAt val="0"/>
        <c:auto val="1"/>
        <c:lblAlgn val="ctr"/>
        <c:lblOffset val="100"/>
        <c:noMultiLvlLbl val="0"/>
      </c:catAx>
      <c:valAx>
        <c:axId val="81080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63791"/>
        <c:axId val="74025301"/>
      </c:radarChart>
      <c:catAx>
        <c:axId val="90863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301"/>
        <c:crossesAt val="0"/>
        <c:auto val="1"/>
        <c:lblAlgn val="ctr"/>
        <c:lblOffset val="100"/>
        <c:noMultiLvlLbl val="0"/>
      </c:catAx>
      <c:valAx>
        <c:axId val="740253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955169"/>
        <c:axId val="86468177"/>
      </c:radarChart>
      <c:catAx>
        <c:axId val="95955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177"/>
        <c:crossesAt val="0"/>
        <c:auto val="1"/>
        <c:lblAlgn val="ctr"/>
        <c:lblOffset val="100"/>
        <c:noMultiLvlLbl val="0"/>
      </c:catAx>
      <c:valAx>
        <c:axId val="86468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5810"/>
        <c:axId val="82052905"/>
      </c:lineChart>
      <c:catAx>
        <c:axId val="6820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905"/>
        <c:crossesAt val="0"/>
        <c:auto val="1"/>
        <c:lblAlgn val="ctr"/>
        <c:lblOffset val="100"/>
        <c:noMultiLvlLbl val="0"/>
      </c:catAx>
      <c:valAx>
        <c:axId val="82052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72208"/>
        <c:axId val="46893212"/>
      </c:bubbleChart>
      <c:valAx>
        <c:axId val="2167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12"/>
        <c:crossesAt val="0"/>
        <c:crossBetween val="midCat"/>
      </c:valAx>
      <c:valAx>
        <c:axId val="468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4455"/>
        <c:axId val="53692529"/>
      </c:lineChart>
      <c:catAx>
        <c:axId val="218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529"/>
        <c:crossesAt val="0"/>
        <c:auto val="1"/>
        <c:lblAlgn val="ctr"/>
        <c:lblOffset val="100"/>
        <c:noMultiLvlLbl val="0"/>
      </c:catAx>
      <c:valAx>
        <c:axId val="5369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8449"/>
        <c:axId val="25765937"/>
      </c:lineChart>
      <c:catAx>
        <c:axId val="623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937"/>
        <c:crossesAt val="0"/>
        <c:auto val="1"/>
        <c:lblAlgn val="ctr"/>
        <c:lblOffset val="100"/>
        <c:noMultiLvlLbl val="0"/>
      </c:catAx>
      <c:valAx>
        <c:axId val="25765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3901"/>
        <c:axId val="18014651"/>
      </c:lineChart>
      <c:catAx>
        <c:axId val="4517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651"/>
        <c:crossesAt val="0"/>
        <c:auto val="1"/>
        <c:lblAlgn val="ctr"/>
        <c:lblOffset val="100"/>
        <c:noMultiLvlLbl val="0"/>
      </c:catAx>
      <c:valAx>
        <c:axId val="180146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9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66840"/>
        <c:axId val="20832656"/>
      </c:lineChart>
      <c:catAx>
        <c:axId val="3756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656"/>
        <c:crossesAt val="0"/>
        <c:auto val="1"/>
        <c:lblAlgn val="ctr"/>
        <c:lblOffset val="100"/>
        <c:noMultiLvlLbl val="0"/>
      </c:catAx>
      <c:valAx>
        <c:axId val="20832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8593"/>
        <c:axId val="11822655"/>
      </c:lineChart>
      <c:catAx>
        <c:axId val="46588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655"/>
        <c:crossesAt val="0"/>
        <c:auto val="1"/>
        <c:lblAlgn val="ctr"/>
        <c:lblOffset val="100"/>
        <c:noMultiLvlLbl val="0"/>
      </c:catAx>
      <c:valAx>
        <c:axId val="11822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59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7679"/>
        <c:axId val="46781362"/>
      </c:lineChart>
      <c:catAx>
        <c:axId val="903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362"/>
        <c:crossesAt val="0"/>
        <c:auto val="1"/>
        <c:lblAlgn val="ctr"/>
        <c:lblOffset val="100"/>
        <c:noMultiLvlLbl val="0"/>
      </c:catAx>
      <c:valAx>
        <c:axId val="46781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019"/>
        <c:axId val="72335313"/>
      </c:lineChart>
      <c:catAx>
        <c:axId val="528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313"/>
        <c:crossesAt val="0"/>
        <c:auto val="1"/>
        <c:lblAlgn val="ctr"/>
        <c:lblOffset val="100"/>
        <c:noMultiLvlLbl val="0"/>
      </c:catAx>
      <c:valAx>
        <c:axId val="72335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88891"/>
        <c:axId val="79682229"/>
      </c:lineChart>
      <c:catAx>
        <c:axId val="2138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2229"/>
        <c:crossesAt val="0"/>
        <c:auto val="1"/>
        <c:lblAlgn val="ctr"/>
        <c:lblOffset val="100"/>
        <c:noMultiLvlLbl val="0"/>
      </c:catAx>
      <c:valAx>
        <c:axId val="796822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89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247491"/>
        <c:axId val="78610138"/>
      </c:barChart>
      <c:catAx>
        <c:axId val="2624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138"/>
        <c:auto val="1"/>
        <c:lblAlgn val="ctr"/>
        <c:lblOffset val="100"/>
        <c:noMultiLvlLbl val="0"/>
      </c:catAx>
      <c:valAx>
        <c:axId val="78610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193803"/>
        <c:axId val="15963835"/>
      </c:bubbleChart>
      <c:valAx>
        <c:axId val="941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835"/>
        <c:crossesAt val="0"/>
        <c:crossBetween val="midCat"/>
      </c:valAx>
      <c:valAx>
        <c:axId val="1596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42089"/>
        <c:axId val="28405021"/>
      </c:areaChart>
      <c:catAx>
        <c:axId val="534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021"/>
        <c:auto val="1"/>
        <c:lblAlgn val="ctr"/>
        <c:lblOffset val="100"/>
        <c:noMultiLvlLbl val="0"/>
      </c:catAx>
      <c:valAx>
        <c:axId val="28405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131443"/>
        <c:axId val="62481506"/>
      </c:radarChart>
      <c:catAx>
        <c:axId val="911314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81506"/>
        <c:auto val="1"/>
        <c:lblAlgn val="ctr"/>
        <c:lblOffset val="100"/>
        <c:noMultiLvlLbl val="0"/>
      </c:catAx>
      <c:valAx>
        <c:axId val="62481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5149"/>
        <c:axId val="53332928"/>
      </c:lineChart>
      <c:catAx>
        <c:axId val="5406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928"/>
        <c:auto val="1"/>
        <c:lblAlgn val="ctr"/>
        <c:lblOffset val="100"/>
        <c:noMultiLvlLbl val="0"/>
      </c:catAx>
      <c:valAx>
        <c:axId val="53332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081923"/>
        <c:axId val="46249668"/>
      </c:bubbleChart>
      <c:valAx>
        <c:axId val="5108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668"/>
        <c:crossesAt val="0"/>
        <c:crossBetween val="midCat"/>
      </c:valAx>
      <c:valAx>
        <c:axId val="4624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882562"/>
        <c:axId val="46576556"/>
      </c:scatterChart>
      <c:valAx>
        <c:axId val="3688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556"/>
        <c:crossesAt val="0"/>
        <c:crossBetween val="midCat"/>
      </c:valAx>
      <c:valAx>
        <c:axId val="46576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5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9852"/>
        <c:axId val="41860639"/>
      </c:lineChart>
      <c:catAx>
        <c:axId val="455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639"/>
        <c:crossesAt val="0"/>
        <c:auto val="1"/>
        <c:lblAlgn val="ctr"/>
        <c:lblOffset val="100"/>
        <c:noMultiLvlLbl val="0"/>
      </c:catAx>
      <c:valAx>
        <c:axId val="41860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805631"/>
        <c:axId val="47499312"/>
      </c:barChart>
      <c:catAx>
        <c:axId val="9880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312"/>
        <c:crossesAt val="0"/>
        <c:auto val="1"/>
        <c:lblAlgn val="ctr"/>
        <c:lblOffset val="100"/>
        <c:noMultiLvlLbl val="0"/>
      </c:catAx>
      <c:valAx>
        <c:axId val="47499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404782"/>
        <c:axId val="32162524"/>
      </c:areaChart>
      <c:catAx>
        <c:axId val="9540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524"/>
        <c:crossesAt val="0"/>
        <c:auto val="1"/>
        <c:lblAlgn val="ctr"/>
        <c:lblOffset val="100"/>
        <c:noMultiLvlLbl val="0"/>
      </c:catAx>
      <c:valAx>
        <c:axId val="32162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319446"/>
        <c:axId val="62153588"/>
      </c:barChart>
      <c:catAx>
        <c:axId val="6331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588"/>
        <c:crossesAt val="0"/>
        <c:auto val="1"/>
        <c:lblAlgn val="ctr"/>
        <c:lblOffset val="100"/>
        <c:noMultiLvlLbl val="0"/>
      </c:catAx>
      <c:valAx>
        <c:axId val="621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29467"/>
        <c:axId val="53096625"/>
      </c:bubbleChart>
      <c:valAx>
        <c:axId val="7552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625"/>
        <c:crossesAt val="0"/>
        <c:crossBetween val="midCat"/>
      </c:valAx>
      <c:valAx>
        <c:axId val="530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651525"/>
        <c:axId val="57779792"/>
      </c:bubbleChart>
      <c:valAx>
        <c:axId val="2865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92"/>
        <c:crossesAt val="0"/>
        <c:crossBetween val="midCat"/>
      </c:valAx>
      <c:valAx>
        <c:axId val="5777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878708"/>
        <c:axId val="71491121"/>
      </c:barChart>
      <c:catAx>
        <c:axId val="6787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121"/>
        <c:crossesAt val="0"/>
        <c:auto val="1"/>
        <c:lblAlgn val="ctr"/>
        <c:lblOffset val="100"/>
        <c:noMultiLvlLbl val="0"/>
      </c:catAx>
      <c:valAx>
        <c:axId val="714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461030"/>
        <c:axId val="72060280"/>
      </c:barChart>
      <c:catAx>
        <c:axId val="46461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280"/>
        <c:crossesAt val="0"/>
        <c:auto val="1"/>
        <c:lblAlgn val="ctr"/>
        <c:lblOffset val="100"/>
        <c:noMultiLvlLbl val="0"/>
      </c:catAx>
      <c:valAx>
        <c:axId val="720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01508"/>
        <c:axId val="91887099"/>
      </c:barChart>
      <c:catAx>
        <c:axId val="6870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099"/>
        <c:crossesAt val="0"/>
        <c:auto val="1"/>
        <c:lblAlgn val="ctr"/>
        <c:lblOffset val="100"/>
        <c:noMultiLvlLbl val="0"/>
      </c:catAx>
      <c:valAx>
        <c:axId val="918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