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861896"/>
        <c:axId val="81201251"/>
      </c:barChart>
      <c:catAx>
        <c:axId val="90861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201251"/>
        <c:crossesAt val="0"/>
        <c:auto val="1"/>
        <c:lblAlgn val="ctr"/>
        <c:lblOffset val="100"/>
        <c:noMultiLvlLbl val="0"/>
      </c:catAx>
      <c:valAx>
        <c:axId val="812012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8618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016527"/>
        <c:axId val="13245831"/>
      </c:barChart>
      <c:catAx>
        <c:axId val="740165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245831"/>
        <c:crossesAt val="0"/>
        <c:auto val="1"/>
        <c:lblAlgn val="ctr"/>
        <c:lblOffset val="100"/>
        <c:noMultiLvlLbl val="0"/>
      </c:catAx>
      <c:valAx>
        <c:axId val="132458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0165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