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0541260"/>
        <c:axId val="2105185"/>
      </c:barChart>
      <c:catAx>
        <c:axId val="905412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105185"/>
        <c:crossesAt val="0"/>
        <c:auto val="1"/>
        <c:lblAlgn val="ctr"/>
        <c:lblOffset val="100"/>
        <c:noMultiLvlLbl val="0"/>
      </c:catAx>
      <c:valAx>
        <c:axId val="210518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54126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4215084"/>
        <c:axId val="88491062"/>
      </c:barChart>
      <c:catAx>
        <c:axId val="442150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8491062"/>
        <c:crossesAt val="0"/>
        <c:auto val="1"/>
        <c:lblAlgn val="ctr"/>
        <c:lblOffset val="100"/>
        <c:noMultiLvlLbl val="0"/>
      </c:catAx>
      <c:valAx>
        <c:axId val="8849106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42150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