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25002"/>
        <c:axId val="92846067"/>
      </c:scatterChart>
      <c:valAx>
        <c:axId val="253250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067"/>
        <c:crossesAt val="0"/>
        <c:crossBetween val="midCat"/>
      </c:valAx>
      <c:valAx>
        <c:axId val="9284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216"/>
        <c:axId val="16895311"/>
      </c:scatterChart>
      <c:valAx>
        <c:axId val="8793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311"/>
        <c:crossesAt val="0"/>
        <c:crossBetween val="midCat"/>
      </c:valAx>
      <c:valAx>
        <c:axId val="16895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2873"/>
        <c:axId val="3819265"/>
      </c:scatterChart>
      <c:valAx>
        <c:axId val="31852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65"/>
        <c:crossesAt val="0"/>
        <c:crossBetween val="midCat"/>
      </c:valAx>
      <c:valAx>
        <c:axId val="3819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9242"/>
        <c:axId val="54360800"/>
      </c:scatterChart>
      <c:valAx>
        <c:axId val="20099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800"/>
        <c:crossesAt val="0"/>
        <c:crossBetween val="midCat"/>
      </c:valAx>
      <c:valAx>
        <c:axId val="54360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8189"/>
        <c:axId val="60146788"/>
      </c:scatterChart>
      <c:valAx>
        <c:axId val="67058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788"/>
        <c:crossesAt val="0"/>
        <c:crossBetween val="midCat"/>
      </c:valAx>
      <c:valAx>
        <c:axId val="60146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9601"/>
        <c:axId val="33216443"/>
      </c:scatterChart>
      <c:valAx>
        <c:axId val="59489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443"/>
        <c:crossesAt val="0"/>
        <c:crossBetween val="midCat"/>
      </c:valAx>
      <c:valAx>
        <c:axId val="3321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3957"/>
        <c:axId val="51736024"/>
      </c:scatterChart>
      <c:valAx>
        <c:axId val="501939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24"/>
        <c:crossesAt val="0"/>
        <c:crossBetween val="midCat"/>
      </c:valAx>
      <c:valAx>
        <c:axId val="5173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0074"/>
        <c:axId val="96447839"/>
      </c:scatterChart>
      <c:valAx>
        <c:axId val="54980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39"/>
        <c:crossesAt val="0"/>
        <c:crossBetween val="midCat"/>
      </c:valAx>
      <c:valAx>
        <c:axId val="9644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30184"/>
        <c:axId val="17130644"/>
      </c:scatterChart>
      <c:valAx>
        <c:axId val="46030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44"/>
        <c:crossesAt val="0"/>
        <c:crossBetween val="midCat"/>
      </c:valAx>
      <c:valAx>
        <c:axId val="1713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02573"/>
        <c:axId val="46177141"/>
      </c:scatterChart>
      <c:valAx>
        <c:axId val="96702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41"/>
        <c:crossesAt val="0"/>
        <c:crossBetween val="midCat"/>
      </c:valAx>
      <c:valAx>
        <c:axId val="4617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2134"/>
        <c:axId val="6479200"/>
      </c:scatterChart>
      <c:valAx>
        <c:axId val="370721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0"/>
        <c:crossesAt val="0"/>
        <c:crossBetween val="midCat"/>
      </c:valAx>
      <c:valAx>
        <c:axId val="647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05668"/>
        <c:axId val="96189431"/>
      </c:scatterChart>
      <c:valAx>
        <c:axId val="15805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31"/>
        <c:crossesAt val="0"/>
        <c:crossBetween val="midCat"/>
      </c:valAx>
      <c:valAx>
        <c:axId val="9618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