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444"/>
        <c:axId val="78772926"/>
      </c:scatterChart>
      <c:valAx>
        <c:axId val="7394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926"/>
        <c:crossesAt val="0"/>
        <c:crossBetween val="midCat"/>
      </c:valAx>
      <c:valAx>
        <c:axId val="7877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10484"/>
        <c:axId val="64393276"/>
      </c:scatterChart>
      <c:valAx>
        <c:axId val="837104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276"/>
        <c:crossesAt val="0"/>
        <c:crossBetween val="midCat"/>
      </c:valAx>
      <c:valAx>
        <c:axId val="64393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4786"/>
        <c:axId val="74200560"/>
      </c:scatterChart>
      <c:valAx>
        <c:axId val="964847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560"/>
        <c:crossesAt val="0"/>
        <c:crossBetween val="midCat"/>
      </c:valAx>
      <c:valAx>
        <c:axId val="7420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73820"/>
        <c:axId val="39814358"/>
      </c:scatterChart>
      <c:valAx>
        <c:axId val="29673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358"/>
        <c:crossesAt val="0"/>
        <c:crossBetween val="midCat"/>
      </c:valAx>
      <c:valAx>
        <c:axId val="3981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00907"/>
        <c:axId val="47944568"/>
      </c:scatterChart>
      <c:valAx>
        <c:axId val="603009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68"/>
        <c:crossesAt val="0"/>
        <c:crossBetween val="midCat"/>
      </c:valAx>
      <c:valAx>
        <c:axId val="4794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4915"/>
        <c:axId val="84884487"/>
      </c:scatterChart>
      <c:valAx>
        <c:axId val="604749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487"/>
        <c:crossesAt val="0"/>
        <c:crossBetween val="midCat"/>
      </c:valAx>
      <c:valAx>
        <c:axId val="8488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93586"/>
        <c:axId val="69819575"/>
      </c:scatterChart>
      <c:valAx>
        <c:axId val="110935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575"/>
        <c:crossesAt val="0"/>
        <c:crossBetween val="midCat"/>
      </c:valAx>
      <c:valAx>
        <c:axId val="6981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29686"/>
        <c:axId val="68067128"/>
      </c:scatterChart>
      <c:valAx>
        <c:axId val="957296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128"/>
        <c:crossesAt val="0"/>
        <c:crossBetween val="midCat"/>
      </c:valAx>
      <c:valAx>
        <c:axId val="6806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60194"/>
        <c:axId val="11529544"/>
      </c:scatterChart>
      <c:valAx>
        <c:axId val="977601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544"/>
        <c:crossesAt val="0"/>
        <c:crossBetween val="midCat"/>
      </c:valAx>
      <c:valAx>
        <c:axId val="11529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41184"/>
        <c:axId val="14541900"/>
      </c:scatterChart>
      <c:valAx>
        <c:axId val="143411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00"/>
        <c:crossesAt val="0"/>
        <c:crossBetween val="midCat"/>
      </c:valAx>
      <c:valAx>
        <c:axId val="14541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350"/>
        <c:axId val="6641470"/>
      </c:scatterChart>
      <c:valAx>
        <c:axId val="2933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70"/>
        <c:crossesAt val="0"/>
        <c:crossBetween val="midCat"/>
      </c:valAx>
      <c:valAx>
        <c:axId val="6641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36788"/>
        <c:axId val="58009343"/>
      </c:scatterChart>
      <c:valAx>
        <c:axId val="8336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343"/>
        <c:crossesAt val="0"/>
        <c:crossBetween val="midCat"/>
      </c:valAx>
      <c:valAx>
        <c:axId val="58009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