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35870"/>
        <c:axId val="83253229"/>
      </c:scatterChart>
      <c:valAx>
        <c:axId val="912358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229"/>
        <c:crossesAt val="0"/>
        <c:crossBetween val="midCat"/>
      </c:valAx>
      <c:valAx>
        <c:axId val="8325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46861"/>
        <c:axId val="90147256"/>
      </c:scatterChart>
      <c:valAx>
        <c:axId val="24446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256"/>
        <c:crossesAt val="0"/>
        <c:crossBetween val="midCat"/>
      </c:valAx>
      <c:valAx>
        <c:axId val="90147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35639"/>
        <c:axId val="58795036"/>
      </c:scatterChart>
      <c:valAx>
        <c:axId val="5433563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036"/>
        <c:crossesAt val="0"/>
        <c:crossBetween val="midCat"/>
      </c:valAx>
      <c:valAx>
        <c:axId val="58795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83006"/>
        <c:axId val="1358924"/>
      </c:scatterChart>
      <c:valAx>
        <c:axId val="453830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24"/>
        <c:crossesAt val="0"/>
        <c:crossBetween val="midCat"/>
      </c:valAx>
      <c:valAx>
        <c:axId val="1358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08082"/>
        <c:axId val="93355247"/>
      </c:scatterChart>
      <c:valAx>
        <c:axId val="388080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5247"/>
        <c:crossesAt val="0"/>
        <c:crossBetween val="midCat"/>
      </c:valAx>
      <c:valAx>
        <c:axId val="93355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4903"/>
        <c:axId val="1325009"/>
      </c:scatterChart>
      <c:valAx>
        <c:axId val="3794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9"/>
        <c:crossesAt val="0"/>
        <c:crossBetween val="midCat"/>
      </c:valAx>
      <c:valAx>
        <c:axId val="1325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7997"/>
        <c:axId val="68526359"/>
      </c:scatterChart>
      <c:valAx>
        <c:axId val="808279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359"/>
        <c:crossesAt val="0"/>
        <c:crossBetween val="midCat"/>
      </c:valAx>
      <c:valAx>
        <c:axId val="6852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6495"/>
        <c:axId val="45092251"/>
      </c:scatterChart>
      <c:valAx>
        <c:axId val="292164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51"/>
        <c:crossesAt val="0"/>
        <c:crossBetween val="midCat"/>
      </c:valAx>
      <c:valAx>
        <c:axId val="45092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76973"/>
        <c:axId val="85034040"/>
      </c:scatterChart>
      <c:valAx>
        <c:axId val="892769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040"/>
        <c:crossesAt val="0"/>
        <c:crossBetween val="midCat"/>
      </c:valAx>
      <c:valAx>
        <c:axId val="85034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6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9868"/>
        <c:axId val="15021912"/>
      </c:scatterChart>
      <c:valAx>
        <c:axId val="241998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912"/>
        <c:crossesAt val="0"/>
        <c:crossBetween val="midCat"/>
      </c:valAx>
      <c:valAx>
        <c:axId val="15021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510016"/>
        <c:axId val="90586271"/>
      </c:scatterChart>
      <c:valAx>
        <c:axId val="85510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271"/>
        <c:crossesAt val="0"/>
        <c:crossBetween val="midCat"/>
      </c:valAx>
      <c:valAx>
        <c:axId val="90586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395009"/>
        <c:axId val="55530086"/>
      </c:scatterChart>
      <c:valAx>
        <c:axId val="623950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086"/>
        <c:crossesAt val="0"/>
        <c:crossBetween val="midCat"/>
      </c:valAx>
      <c:valAx>
        <c:axId val="55530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