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72764"/>
        <c:axId val="26858041"/>
      </c:barChart>
      <c:catAx>
        <c:axId val="7037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8041"/>
        <c:crossesAt val="0"/>
        <c:auto val="1"/>
        <c:lblAlgn val="ctr"/>
        <c:lblOffset val="100"/>
        <c:noMultiLvlLbl val="0"/>
      </c:catAx>
      <c:valAx>
        <c:axId val="26858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2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91786"/>
        <c:axId val="94662892"/>
      </c:barChart>
      <c:catAx>
        <c:axId val="5229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2892"/>
        <c:crossesAt val="0"/>
        <c:auto val="1"/>
        <c:lblAlgn val="ctr"/>
        <c:lblOffset val="100"/>
        <c:noMultiLvlLbl val="0"/>
      </c:catAx>
      <c:valAx>
        <c:axId val="94662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1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07636"/>
        <c:axId val="3133893"/>
      </c:barChart>
      <c:catAx>
        <c:axId val="7310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893"/>
        <c:crossesAt val="0"/>
        <c:auto val="1"/>
        <c:lblAlgn val="ctr"/>
        <c:lblOffset val="100"/>
        <c:noMultiLvlLbl val="0"/>
      </c:catAx>
      <c:valAx>
        <c:axId val="3133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7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0866"/>
        <c:axId val="46284819"/>
      </c:barChart>
      <c:catAx>
        <c:axId val="554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4819"/>
        <c:crossesAt val="0"/>
        <c:auto val="1"/>
        <c:lblAlgn val="ctr"/>
        <c:lblOffset val="100"/>
        <c:noMultiLvlLbl val="0"/>
      </c:catAx>
      <c:valAx>
        <c:axId val="46284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11202"/>
        <c:axId val="73574484"/>
      </c:barChart>
      <c:catAx>
        <c:axId val="5921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4484"/>
        <c:crossesAt val="0"/>
        <c:auto val="1"/>
        <c:lblAlgn val="ctr"/>
        <c:lblOffset val="100"/>
        <c:noMultiLvlLbl val="0"/>
      </c:catAx>
      <c:valAx>
        <c:axId val="73574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1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31366"/>
        <c:axId val="25842225"/>
      </c:barChart>
      <c:catAx>
        <c:axId val="9323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2225"/>
        <c:crossesAt val="0"/>
        <c:auto val="1"/>
        <c:lblAlgn val="ctr"/>
        <c:lblOffset val="100"/>
        <c:noMultiLvlLbl val="0"/>
      </c:catAx>
      <c:valAx>
        <c:axId val="258422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11558"/>
        <c:axId val="88478222"/>
      </c:barChart>
      <c:catAx>
        <c:axId val="91911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78222"/>
        <c:crossesAt val="0"/>
        <c:auto val="1"/>
        <c:lblAlgn val="ctr"/>
        <c:lblOffset val="100"/>
        <c:noMultiLvlLbl val="0"/>
      </c:catAx>
      <c:valAx>
        <c:axId val="88478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1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