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4973"/>
        <c:axId val="63712180"/>
      </c:lineChart>
      <c:catAx>
        <c:axId val="494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12180"/>
        <c:crossesAt val="0"/>
        <c:auto val="1"/>
        <c:lblAlgn val="ctr"/>
        <c:lblOffset val="100"/>
        <c:noMultiLvlLbl val="0"/>
      </c:catAx>
      <c:valAx>
        <c:axId val="63712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791848"/>
        <c:axId val="58263888"/>
      </c:areaChart>
      <c:catAx>
        <c:axId val="6679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63888"/>
        <c:crossesAt val="0"/>
        <c:auto val="1"/>
        <c:lblAlgn val="ctr"/>
        <c:lblOffset val="100"/>
        <c:noMultiLvlLbl val="0"/>
      </c:catAx>
      <c:valAx>
        <c:axId val="58263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91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