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16330"/>
        <c:axId val="36547715"/>
      </c:barChart>
      <c:catAx>
        <c:axId val="5216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7715"/>
        <c:crossesAt val="0"/>
        <c:auto val="1"/>
        <c:lblAlgn val="ctr"/>
        <c:lblOffset val="100"/>
        <c:noMultiLvlLbl val="0"/>
      </c:catAx>
      <c:valAx>
        <c:axId val="365477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63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970686"/>
        <c:axId val="26648182"/>
      </c:barChart>
      <c:catAx>
        <c:axId val="46970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8182"/>
        <c:crossesAt val="0"/>
        <c:auto val="1"/>
        <c:lblAlgn val="ctr"/>
        <c:lblOffset val="100"/>
        <c:noMultiLvlLbl val="0"/>
      </c:catAx>
      <c:valAx>
        <c:axId val="266481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706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