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21682"/>
        <c:axId val="41164931"/>
      </c:lineChart>
      <c:catAx>
        <c:axId val="8852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4931"/>
        <c:crossesAt val="0"/>
        <c:auto val="1"/>
        <c:lblAlgn val="ctr"/>
        <c:lblOffset val="100"/>
        <c:noMultiLvlLbl val="0"/>
      </c:catAx>
      <c:valAx>
        <c:axId val="41164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1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8984"/>
        <c:axId val="93470892"/>
      </c:lineChart>
      <c:catAx>
        <c:axId val="1967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0892"/>
        <c:crossesAt val="0"/>
        <c:auto val="1"/>
        <c:lblAlgn val="ctr"/>
        <c:lblOffset val="100"/>
        <c:noMultiLvlLbl val="0"/>
      </c:catAx>
      <c:valAx>
        <c:axId val="93470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8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744512"/>
        <c:axId val="51099560"/>
      </c:barChart>
      <c:catAx>
        <c:axId val="3174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9560"/>
        <c:crossesAt val="0"/>
        <c:auto val="1"/>
        <c:lblAlgn val="ctr"/>
        <c:lblOffset val="100"/>
        <c:noMultiLvlLbl val="0"/>
      </c:catAx>
      <c:valAx>
        <c:axId val="51099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4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96136"/>
        <c:axId val="37859495"/>
        <c:axId val="70182742"/>
      </c:bar3DChart>
      <c:catAx>
        <c:axId val="319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9495"/>
        <c:crossesAt val="0"/>
        <c:auto val="1"/>
        <c:lblAlgn val="ctr"/>
        <c:lblOffset val="100"/>
        <c:noMultiLvlLbl val="0"/>
      </c:catAx>
      <c:valAx>
        <c:axId val="37859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6136"/>
        <c:crossesAt val="1"/>
        <c:crossBetween val="midCat"/>
      </c:valAx>
      <c:serAx>
        <c:axId val="7018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94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065197"/>
        <c:axId val="29388800"/>
      </c:scatterChart>
      <c:valAx>
        <c:axId val="4906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8800"/>
        <c:crossesAt val="0"/>
        <c:crossBetween val="midCat"/>
      </c:valAx>
      <c:valAx>
        <c:axId val="2938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5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32157"/>
        <c:axId val="85182692"/>
      </c:scatterChart>
      <c:valAx>
        <c:axId val="15321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2692"/>
        <c:crossesAt val="0"/>
        <c:crossBetween val="midCat"/>
        <c:majorUnit val="30"/>
        <c:minorUnit val="30"/>
      </c:valAx>
      <c:valAx>
        <c:axId val="85182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21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932497"/>
        <c:axId val="43668303"/>
      </c:scatterChart>
      <c:valAx>
        <c:axId val="979324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8303"/>
        <c:crossesAt val="0"/>
        <c:crossBetween val="midCat"/>
        <c:majorUnit val="30"/>
        <c:minorUnit val="30"/>
      </c:valAx>
      <c:valAx>
        <c:axId val="436683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324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