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455729"/>
        <c:axId val="83305203"/>
      </c:barChart>
      <c:catAx>
        <c:axId val="36455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05203"/>
        <c:auto val="1"/>
        <c:lblAlgn val="ctr"/>
        <c:lblOffset val="100"/>
        <c:noMultiLvlLbl val="0"/>
      </c:catAx>
      <c:valAx>
        <c:axId val="83305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55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445700"/>
        <c:axId val="68395599"/>
      </c:barChart>
      <c:catAx>
        <c:axId val="64445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95599"/>
        <c:auto val="1"/>
        <c:lblAlgn val="ctr"/>
        <c:lblOffset val="100"/>
        <c:noMultiLvlLbl val="0"/>
      </c:catAx>
      <c:valAx>
        <c:axId val="68395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5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197848"/>
        <c:axId val="23949718"/>
      </c:barChart>
      <c:catAx>
        <c:axId val="48197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9718"/>
        <c:auto val="1"/>
        <c:lblAlgn val="ctr"/>
        <c:lblOffset val="100"/>
        <c:noMultiLvlLbl val="0"/>
      </c:catAx>
      <c:valAx>
        <c:axId val="23949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97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592814"/>
        <c:axId val="66504871"/>
      </c:barChart>
      <c:catAx>
        <c:axId val="87592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04871"/>
        <c:auto val="1"/>
        <c:lblAlgn val="ctr"/>
        <c:lblOffset val="100"/>
        <c:noMultiLvlLbl val="0"/>
      </c:catAx>
      <c:valAx>
        <c:axId val="66504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2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