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683160"/>
        <c:axId val="33759567"/>
      </c:scatterChart>
      <c:valAx>
        <c:axId val="32683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59567"/>
        <c:crossesAt val="0"/>
        <c:crossBetween val="midCat"/>
      </c:valAx>
      <c:valAx>
        <c:axId val="33759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83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482748"/>
        <c:axId val="82860988"/>
      </c:scatterChart>
      <c:valAx>
        <c:axId val="38482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60988"/>
        <c:crossesAt val="0"/>
        <c:crossBetween val="midCat"/>
      </c:valAx>
      <c:valAx>
        <c:axId val="82860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827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