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272897"/>
        <c:axId val="49690389"/>
      </c:scatterChart>
      <c:valAx>
        <c:axId val="1627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389"/>
        <c:crossesAt val="0"/>
        <c:crossBetween val="midCat"/>
      </c:valAx>
      <c:valAx>
        <c:axId val="4969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6521"/>
        <c:axId val="35359126"/>
      </c:lineChart>
      <c:catAx>
        <c:axId val="4110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126"/>
        <c:crossesAt val="0"/>
        <c:auto val="1"/>
        <c:lblAlgn val="ctr"/>
        <c:lblOffset val="100"/>
        <c:noMultiLvlLbl val="0"/>
      </c:catAx>
      <c:valAx>
        <c:axId val="3535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