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969903"/>
        <c:axId val="7033682"/>
      </c:lineChart>
      <c:catAx>
        <c:axId val="26969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3682"/>
        <c:crossesAt val="0"/>
        <c:auto val="1"/>
        <c:lblAlgn val="ctr"/>
        <c:lblOffset val="100"/>
        <c:noMultiLvlLbl val="0"/>
      </c:catAx>
      <c:valAx>
        <c:axId val="7033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69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806817"/>
        <c:axId val="43781028"/>
      </c:lineChart>
      <c:catAx>
        <c:axId val="62806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81028"/>
        <c:crossesAt val="0"/>
        <c:auto val="1"/>
        <c:lblAlgn val="ctr"/>
        <c:lblOffset val="100"/>
        <c:noMultiLvlLbl val="0"/>
      </c:catAx>
      <c:valAx>
        <c:axId val="43781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06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390545"/>
        <c:axId val="39843275"/>
      </c:lineChart>
      <c:catAx>
        <c:axId val="88390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43275"/>
        <c:crossesAt val="0"/>
        <c:auto val="1"/>
        <c:lblAlgn val="ctr"/>
        <c:lblOffset val="100"/>
        <c:noMultiLvlLbl val="0"/>
      </c:catAx>
      <c:valAx>
        <c:axId val="39843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90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046516"/>
        <c:axId val="57845986"/>
      </c:lineChart>
      <c:catAx>
        <c:axId val="50046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45986"/>
        <c:crossesAt val="0"/>
        <c:auto val="1"/>
        <c:lblAlgn val="ctr"/>
        <c:lblOffset val="100"/>
        <c:noMultiLvlLbl val="0"/>
      </c:catAx>
      <c:valAx>
        <c:axId val="57845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46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921569"/>
        <c:axId val="97791105"/>
      </c:lineChart>
      <c:catAx>
        <c:axId val="60921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91105"/>
        <c:crossesAt val="0"/>
        <c:auto val="1"/>
        <c:lblAlgn val="ctr"/>
        <c:lblOffset val="100"/>
        <c:noMultiLvlLbl val="0"/>
      </c:catAx>
      <c:valAx>
        <c:axId val="97791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21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367924"/>
        <c:axId val="26703194"/>
      </c:lineChart>
      <c:catAx>
        <c:axId val="54367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03194"/>
        <c:crossesAt val="0"/>
        <c:auto val="1"/>
        <c:lblAlgn val="ctr"/>
        <c:lblOffset val="100"/>
        <c:noMultiLvlLbl val="0"/>
      </c:catAx>
      <c:valAx>
        <c:axId val="26703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67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221313"/>
        <c:axId val="85132170"/>
      </c:lineChart>
      <c:catAx>
        <c:axId val="24221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32170"/>
        <c:crossesAt val="0"/>
        <c:auto val="1"/>
        <c:lblAlgn val="ctr"/>
        <c:lblOffset val="100"/>
        <c:noMultiLvlLbl val="0"/>
      </c:catAx>
      <c:valAx>
        <c:axId val="85132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21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140345"/>
        <c:axId val="12260134"/>
      </c:lineChart>
      <c:catAx>
        <c:axId val="82140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60134"/>
        <c:crossesAt val="0"/>
        <c:auto val="1"/>
        <c:lblAlgn val="ctr"/>
        <c:lblOffset val="100"/>
        <c:noMultiLvlLbl val="0"/>
      </c:catAx>
      <c:valAx>
        <c:axId val="12260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40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364755"/>
        <c:axId val="7788611"/>
      </c:lineChart>
      <c:catAx>
        <c:axId val="42364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8611"/>
        <c:crossesAt val="0"/>
        <c:auto val="1"/>
        <c:lblAlgn val="ctr"/>
        <c:lblOffset val="100"/>
        <c:noMultiLvlLbl val="0"/>
      </c:catAx>
      <c:valAx>
        <c:axId val="7788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64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116804"/>
        <c:axId val="93781951"/>
      </c:lineChart>
      <c:catAx>
        <c:axId val="88116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81951"/>
        <c:crossesAt val="0"/>
        <c:auto val="1"/>
        <c:lblAlgn val="ctr"/>
        <c:lblOffset val="100"/>
        <c:noMultiLvlLbl val="0"/>
      </c:catAx>
      <c:valAx>
        <c:axId val="93781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16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