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1153620"/>
        <c:axId val="52817658"/>
      </c:barChart>
      <c:catAx>
        <c:axId val="31153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7658"/>
        <c:crossesAt val="0"/>
        <c:auto val="1"/>
        <c:lblAlgn val="ctr"/>
        <c:lblOffset val="100"/>
        <c:noMultiLvlLbl val="0"/>
      </c:catAx>
      <c:valAx>
        <c:axId val="5281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3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6759283"/>
        <c:axId val="94296207"/>
      </c:barChart>
      <c:catAx>
        <c:axId val="86759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6207"/>
        <c:crossesAt val="0"/>
        <c:auto val="1"/>
        <c:lblAlgn val="ctr"/>
        <c:lblOffset val="100"/>
        <c:noMultiLvlLbl val="0"/>
      </c:catAx>
      <c:valAx>
        <c:axId val="9429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92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2360619"/>
        <c:axId val="95522465"/>
      </c:barChart>
      <c:catAx>
        <c:axId val="22360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2465"/>
        <c:crossesAt val="0"/>
        <c:auto val="1"/>
        <c:lblAlgn val="ctr"/>
        <c:lblOffset val="100"/>
        <c:noMultiLvlLbl val="0"/>
      </c:catAx>
      <c:valAx>
        <c:axId val="9552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06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0020890"/>
        <c:axId val="18940599"/>
      </c:barChart>
      <c:catAx>
        <c:axId val="50020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0599"/>
        <c:crossesAt val="0"/>
        <c:auto val="1"/>
        <c:lblAlgn val="ctr"/>
        <c:lblOffset val="100"/>
        <c:noMultiLvlLbl val="0"/>
      </c:catAx>
      <c:valAx>
        <c:axId val="1894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08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