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510442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510452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