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31055"/>
        <c:axId val="36801246"/>
      </c:scatterChart>
      <c:valAx>
        <c:axId val="52631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246"/>
        <c:crossesAt val="0"/>
        <c:crossBetween val="midCat"/>
      </c:valAx>
      <c:valAx>
        <c:axId val="3680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27007"/>
        <c:axId val="71149971"/>
      </c:scatterChart>
      <c:valAx>
        <c:axId val="9782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971"/>
        <c:crossesAt val="0"/>
        <c:crossBetween val="midCat"/>
      </c:valAx>
      <c:valAx>
        <c:axId val="7114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67671"/>
        <c:axId val="35372467"/>
      </c:scatterChart>
      <c:valAx>
        <c:axId val="49767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467"/>
        <c:crossesAt val="0"/>
        <c:crossBetween val="midCat"/>
      </c:valAx>
      <c:valAx>
        <c:axId val="35372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36972"/>
        <c:axId val="59471119"/>
      </c:scatterChart>
      <c:valAx>
        <c:axId val="7803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119"/>
        <c:crossesAt val="0"/>
        <c:crossBetween val="midCat"/>
      </c:valAx>
      <c:valAx>
        <c:axId val="59471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