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277998"/>
        <c:axId val="97903423"/>
      </c:barChart>
      <c:catAx>
        <c:axId val="81277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3423"/>
        <c:auto val="1"/>
        <c:lblAlgn val="ctr"/>
        <c:lblOffset val="100"/>
        <c:noMultiLvlLbl val="0"/>
      </c:catAx>
      <c:valAx>
        <c:axId val="97903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7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250070"/>
        <c:axId val="96296826"/>
      </c:barChart>
      <c:catAx>
        <c:axId val="35250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6826"/>
        <c:auto val="1"/>
        <c:lblAlgn val="ctr"/>
        <c:lblOffset val="100"/>
        <c:noMultiLvlLbl val="0"/>
      </c:catAx>
      <c:valAx>
        <c:axId val="96296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0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162455"/>
        <c:axId val="14479040"/>
      </c:barChart>
      <c:catAx>
        <c:axId val="75162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9040"/>
        <c:auto val="1"/>
        <c:lblAlgn val="ctr"/>
        <c:lblOffset val="100"/>
        <c:noMultiLvlLbl val="0"/>
      </c:catAx>
      <c:valAx>
        <c:axId val="14479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2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564893"/>
        <c:axId val="40489769"/>
      </c:barChart>
      <c:catAx>
        <c:axId val="56564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9769"/>
        <c:auto val="1"/>
        <c:lblAlgn val="ctr"/>
        <c:lblOffset val="100"/>
        <c:noMultiLvlLbl val="0"/>
      </c:catAx>
      <c:valAx>
        <c:axId val="40489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4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894923"/>
        <c:axId val="9080155"/>
      </c:barChart>
      <c:catAx>
        <c:axId val="45894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155"/>
        <c:auto val="1"/>
        <c:lblAlgn val="ctr"/>
        <c:lblOffset val="100"/>
        <c:noMultiLvlLbl val="0"/>
      </c:catAx>
      <c:valAx>
        <c:axId val="9080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4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830272"/>
        <c:axId val="69084875"/>
      </c:barChart>
      <c:catAx>
        <c:axId val="91830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4875"/>
        <c:auto val="1"/>
        <c:lblAlgn val="ctr"/>
        <c:lblOffset val="100"/>
        <c:noMultiLvlLbl val="0"/>
      </c:catAx>
      <c:valAx>
        <c:axId val="69084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0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459996"/>
        <c:axId val="4005322"/>
      </c:barChart>
      <c:catAx>
        <c:axId val="15459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322"/>
        <c:auto val="1"/>
        <c:lblAlgn val="ctr"/>
        <c:lblOffset val="100"/>
        <c:noMultiLvlLbl val="0"/>
      </c:catAx>
      <c:valAx>
        <c:axId val="4005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9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10045"/>
        <c:axId val="55753032"/>
      </c:barChart>
      <c:catAx>
        <c:axId val="9010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3032"/>
        <c:auto val="1"/>
        <c:lblAlgn val="ctr"/>
        <c:lblOffset val="100"/>
        <c:noMultiLvlLbl val="0"/>
      </c:catAx>
      <c:valAx>
        <c:axId val="55753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40198"/>
        <c:axId val="72666659"/>
      </c:barChart>
      <c:catAx>
        <c:axId val="5140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6659"/>
        <c:auto val="1"/>
        <c:lblAlgn val="ctr"/>
        <c:lblOffset val="100"/>
        <c:noMultiLvlLbl val="0"/>
      </c:catAx>
      <c:valAx>
        <c:axId val="72666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636764"/>
        <c:axId val="27935404"/>
      </c:barChart>
      <c:catAx>
        <c:axId val="10636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5404"/>
        <c:auto val="1"/>
        <c:lblAlgn val="ctr"/>
        <c:lblOffset val="100"/>
        <c:noMultiLvlLbl val="0"/>
      </c:catAx>
      <c:valAx>
        <c:axId val="27935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6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594343"/>
        <c:axId val="82070693"/>
      </c:barChart>
      <c:catAx>
        <c:axId val="30594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0693"/>
        <c:auto val="1"/>
        <c:lblAlgn val="ctr"/>
        <c:lblOffset val="100"/>
        <c:noMultiLvlLbl val="0"/>
      </c:catAx>
      <c:valAx>
        <c:axId val="82070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4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149473"/>
        <c:axId val="43647256"/>
      </c:barChart>
      <c:catAx>
        <c:axId val="56149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7256"/>
        <c:auto val="1"/>
        <c:lblAlgn val="ctr"/>
        <c:lblOffset val="100"/>
        <c:noMultiLvlLbl val="0"/>
      </c:catAx>
      <c:valAx>
        <c:axId val="43647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9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853358"/>
        <c:axId val="22660820"/>
      </c:barChart>
      <c:catAx>
        <c:axId val="26853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0820"/>
        <c:auto val="1"/>
        <c:lblAlgn val="ctr"/>
        <c:lblOffset val="100"/>
        <c:noMultiLvlLbl val="0"/>
      </c:catAx>
      <c:valAx>
        <c:axId val="22660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3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997442"/>
        <c:axId val="10709437"/>
      </c:barChart>
      <c:catAx>
        <c:axId val="92997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9437"/>
        <c:auto val="1"/>
        <c:lblAlgn val="ctr"/>
        <c:lblOffset val="100"/>
        <c:noMultiLvlLbl val="0"/>
      </c:catAx>
      <c:valAx>
        <c:axId val="10709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7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627904"/>
        <c:axId val="42151717"/>
      </c:barChart>
      <c:catAx>
        <c:axId val="22627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1717"/>
        <c:auto val="1"/>
        <c:lblAlgn val="ctr"/>
        <c:lblOffset val="100"/>
        <c:noMultiLvlLbl val="0"/>
      </c:catAx>
      <c:valAx>
        <c:axId val="42151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7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360309"/>
        <c:axId val="88335069"/>
      </c:barChart>
      <c:catAx>
        <c:axId val="63360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5069"/>
        <c:auto val="1"/>
        <c:lblAlgn val="ctr"/>
        <c:lblOffset val="100"/>
        <c:noMultiLvlLbl val="0"/>
      </c:catAx>
      <c:valAx>
        <c:axId val="88335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0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709533"/>
        <c:axId val="83390005"/>
      </c:barChart>
      <c:catAx>
        <c:axId val="68709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0005"/>
        <c:auto val="1"/>
        <c:lblAlgn val="ctr"/>
        <c:lblOffset val="100"/>
        <c:noMultiLvlLbl val="0"/>
      </c:catAx>
      <c:valAx>
        <c:axId val="83390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9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509969"/>
        <c:axId val="57878571"/>
      </c:barChart>
      <c:catAx>
        <c:axId val="83509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8571"/>
        <c:auto val="1"/>
        <c:lblAlgn val="ctr"/>
        <c:lblOffset val="100"/>
        <c:noMultiLvlLbl val="0"/>
      </c:catAx>
      <c:valAx>
        <c:axId val="57878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9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