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418"/>
        <c:axId val="92971820"/>
      </c:barChart>
      <c:catAx>
        <c:axId val="93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820"/>
        <c:auto val="1"/>
        <c:lblAlgn val="ctr"/>
        <c:lblOffset val="100"/>
        <c:noMultiLvlLbl val="0"/>
      </c:catAx>
      <c:valAx>
        <c:axId val="9297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08192"/>
        <c:axId val="84675463"/>
      </c:barChart>
      <c:catAx>
        <c:axId val="7390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463"/>
        <c:auto val="1"/>
        <c:lblAlgn val="ctr"/>
        <c:lblOffset val="100"/>
        <c:noMultiLvlLbl val="0"/>
      </c:catAx>
      <c:valAx>
        <c:axId val="8467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42989"/>
        <c:axId val="50239172"/>
      </c:barChart>
      <c:catAx>
        <c:axId val="8974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172"/>
        <c:auto val="1"/>
        <c:lblAlgn val="ctr"/>
        <c:lblOffset val="100"/>
        <c:noMultiLvlLbl val="0"/>
      </c:catAx>
      <c:valAx>
        <c:axId val="5023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37693"/>
        <c:axId val="16052025"/>
      </c:barChart>
      <c:catAx>
        <c:axId val="8193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025"/>
        <c:auto val="1"/>
        <c:lblAlgn val="ctr"/>
        <c:lblOffset val="100"/>
        <c:noMultiLvlLbl val="0"/>
      </c:catAx>
      <c:valAx>
        <c:axId val="1605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72902"/>
        <c:axId val="61169196"/>
      </c:barChart>
      <c:catAx>
        <c:axId val="4367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196"/>
        <c:auto val="1"/>
        <c:lblAlgn val="ctr"/>
        <c:lblOffset val="100"/>
        <c:noMultiLvlLbl val="0"/>
      </c:catAx>
      <c:valAx>
        <c:axId val="6116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69366"/>
        <c:axId val="64094362"/>
      </c:barChart>
      <c:catAx>
        <c:axId val="5606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362"/>
        <c:auto val="1"/>
        <c:lblAlgn val="ctr"/>
        <c:lblOffset val="100"/>
        <c:noMultiLvlLbl val="0"/>
      </c:catAx>
      <c:valAx>
        <c:axId val="6409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62635"/>
        <c:axId val="24053176"/>
      </c:barChart>
      <c:catAx>
        <c:axId val="6286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176"/>
        <c:auto val="1"/>
        <c:lblAlgn val="ctr"/>
        <c:lblOffset val="100"/>
        <c:noMultiLvlLbl val="0"/>
      </c:catAx>
      <c:valAx>
        <c:axId val="2405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36603"/>
        <c:axId val="82874239"/>
      </c:barChart>
      <c:catAx>
        <c:axId val="8983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239"/>
        <c:auto val="1"/>
        <c:lblAlgn val="ctr"/>
        <c:lblOffset val="100"/>
        <c:noMultiLvlLbl val="0"/>
      </c:catAx>
      <c:valAx>
        <c:axId val="8287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40206"/>
        <c:axId val="26529360"/>
      </c:barChart>
      <c:catAx>
        <c:axId val="7714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360"/>
        <c:auto val="1"/>
        <c:lblAlgn val="ctr"/>
        <c:lblOffset val="100"/>
        <c:noMultiLvlLbl val="0"/>
      </c:catAx>
      <c:valAx>
        <c:axId val="2652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3478"/>
        <c:axId val="75403004"/>
      </c:barChart>
      <c:catAx>
        <c:axId val="638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004"/>
        <c:auto val="1"/>
        <c:lblAlgn val="ctr"/>
        <c:lblOffset val="100"/>
        <c:noMultiLvlLbl val="0"/>
      </c:catAx>
      <c:valAx>
        <c:axId val="7540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49649"/>
        <c:axId val="39639679"/>
      </c:barChart>
      <c:catAx>
        <c:axId val="9374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679"/>
        <c:auto val="1"/>
        <c:lblAlgn val="ctr"/>
        <c:lblOffset val="100"/>
        <c:noMultiLvlLbl val="0"/>
      </c:catAx>
      <c:valAx>
        <c:axId val="3963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44146"/>
        <c:axId val="32366589"/>
      </c:barChart>
      <c:catAx>
        <c:axId val="3544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589"/>
        <c:auto val="1"/>
        <c:lblAlgn val="ctr"/>
        <c:lblOffset val="100"/>
        <c:noMultiLvlLbl val="0"/>
      </c:catAx>
      <c:valAx>
        <c:axId val="3236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86011"/>
        <c:axId val="768787"/>
      </c:barChart>
      <c:catAx>
        <c:axId val="6108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7"/>
        <c:auto val="1"/>
        <c:lblAlgn val="ctr"/>
        <c:lblOffset val="100"/>
        <c:noMultiLvlLbl val="0"/>
      </c:catAx>
      <c:valAx>
        <c:axId val="76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92055"/>
        <c:axId val="60940655"/>
      </c:barChart>
      <c:catAx>
        <c:axId val="1329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655"/>
        <c:auto val="1"/>
        <c:lblAlgn val="ctr"/>
        <c:lblOffset val="100"/>
        <c:noMultiLvlLbl val="0"/>
      </c:catAx>
      <c:valAx>
        <c:axId val="6094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54329"/>
        <c:axId val="45763654"/>
      </c:barChart>
      <c:catAx>
        <c:axId val="1495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654"/>
        <c:auto val="1"/>
        <c:lblAlgn val="ctr"/>
        <c:lblOffset val="100"/>
        <c:noMultiLvlLbl val="0"/>
      </c:catAx>
      <c:valAx>
        <c:axId val="4576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58341"/>
        <c:axId val="53235539"/>
      </c:barChart>
      <c:catAx>
        <c:axId val="2565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539"/>
        <c:auto val="1"/>
        <c:lblAlgn val="ctr"/>
        <c:lblOffset val="100"/>
        <c:noMultiLvlLbl val="0"/>
      </c:catAx>
      <c:valAx>
        <c:axId val="5323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46297"/>
        <c:axId val="13079839"/>
      </c:barChart>
      <c:catAx>
        <c:axId val="7554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839"/>
        <c:auto val="1"/>
        <c:lblAlgn val="ctr"/>
        <c:lblOffset val="100"/>
        <c:noMultiLvlLbl val="0"/>
      </c:catAx>
      <c:valAx>
        <c:axId val="1307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37951"/>
        <c:axId val="50837325"/>
      </c:barChart>
      <c:catAx>
        <c:axId val="3183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325"/>
        <c:auto val="1"/>
        <c:lblAlgn val="ctr"/>
        <c:lblOffset val="100"/>
        <c:noMultiLvlLbl val="0"/>
      </c:catAx>
      <c:valAx>
        <c:axId val="5083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