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1487"/>
        <c:axId val="27689626"/>
      </c:scatterChart>
      <c:valAx>
        <c:axId val="747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26"/>
        <c:crossesAt val="0"/>
        <c:crossBetween val="midCat"/>
      </c:valAx>
      <c:valAx>
        <c:axId val="2768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61842"/>
        <c:axId val="55859881"/>
      </c:scatterChart>
      <c:valAx>
        <c:axId val="7126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81"/>
        <c:crossesAt val="0"/>
        <c:crossBetween val="midCat"/>
      </c:valAx>
      <c:valAx>
        <c:axId val="5585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6949"/>
        <c:axId val="17373915"/>
      </c:scatterChart>
      <c:valAx>
        <c:axId val="5966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915"/>
        <c:crossesAt val="0"/>
        <c:crossBetween val="midCat"/>
      </c:valAx>
      <c:valAx>
        <c:axId val="1737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45332"/>
        <c:axId val="16895241"/>
      </c:scatterChart>
      <c:valAx>
        <c:axId val="5884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241"/>
        <c:crossesAt val="0"/>
        <c:crossBetween val="midCat"/>
      </c:valAx>
      <c:valAx>
        <c:axId val="1689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