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78910"/>
        <c:axId val="29576323"/>
      </c:barChart>
      <c:catAx>
        <c:axId val="9667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323"/>
        <c:auto val="1"/>
        <c:lblAlgn val="ctr"/>
        <c:lblOffset val="100"/>
        <c:noMultiLvlLbl val="0"/>
      </c:catAx>
      <c:valAx>
        <c:axId val="295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14015"/>
        <c:axId val="94819568"/>
      </c:barChart>
      <c:catAx>
        <c:axId val="5731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568"/>
        <c:auto val="1"/>
        <c:lblAlgn val="ctr"/>
        <c:lblOffset val="100"/>
        <c:noMultiLvlLbl val="0"/>
      </c:catAx>
      <c:valAx>
        <c:axId val="948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72824"/>
        <c:axId val="7214951"/>
      </c:barChart>
      <c:catAx>
        <c:axId val="7937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51"/>
        <c:auto val="1"/>
        <c:lblAlgn val="ctr"/>
        <c:lblOffset val="100"/>
        <c:noMultiLvlLbl val="0"/>
      </c:catAx>
      <c:valAx>
        <c:axId val="72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32440"/>
        <c:axId val="70293366"/>
      </c:barChart>
      <c:catAx>
        <c:axId val="2733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366"/>
        <c:auto val="1"/>
        <c:lblAlgn val="ctr"/>
        <c:lblOffset val="100"/>
        <c:noMultiLvlLbl val="0"/>
      </c:catAx>
      <c:valAx>
        <c:axId val="702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7542"/>
        <c:axId val="4338326"/>
      </c:barChart>
      <c:catAx>
        <c:axId val="955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26"/>
        <c:auto val="1"/>
        <c:lblAlgn val="ctr"/>
        <c:lblOffset val="100"/>
        <c:noMultiLvlLbl val="0"/>
      </c:catAx>
      <c:valAx>
        <c:axId val="433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43450"/>
        <c:axId val="2275116"/>
      </c:barChart>
      <c:catAx>
        <c:axId val="1224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16"/>
        <c:auto val="1"/>
        <c:lblAlgn val="ctr"/>
        <c:lblOffset val="100"/>
        <c:noMultiLvlLbl val="0"/>
      </c:catAx>
      <c:valAx>
        <c:axId val="22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4462"/>
        <c:axId val="43603914"/>
      </c:barChart>
      <c:catAx>
        <c:axId val="285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914"/>
        <c:auto val="1"/>
        <c:lblAlgn val="ctr"/>
        <c:lblOffset val="100"/>
        <c:noMultiLvlLbl val="0"/>
      </c:catAx>
      <c:valAx>
        <c:axId val="436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25332"/>
        <c:axId val="8689994"/>
      </c:barChart>
      <c:catAx>
        <c:axId val="5282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94"/>
        <c:auto val="1"/>
        <c:lblAlgn val="ctr"/>
        <c:lblOffset val="100"/>
        <c:noMultiLvlLbl val="0"/>
      </c:catAx>
      <c:valAx>
        <c:axId val="86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31964"/>
        <c:axId val="94348047"/>
      </c:barChart>
      <c:catAx>
        <c:axId val="1653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047"/>
        <c:auto val="1"/>
        <c:lblAlgn val="ctr"/>
        <c:lblOffset val="100"/>
        <c:noMultiLvlLbl val="0"/>
      </c:catAx>
      <c:valAx>
        <c:axId val="943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03517"/>
        <c:axId val="61147984"/>
      </c:barChart>
      <c:catAx>
        <c:axId val="8050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984"/>
        <c:auto val="1"/>
        <c:lblAlgn val="ctr"/>
        <c:lblOffset val="100"/>
        <c:noMultiLvlLbl val="0"/>
      </c:catAx>
      <c:valAx>
        <c:axId val="611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45973"/>
        <c:axId val="88962587"/>
      </c:barChart>
      <c:catAx>
        <c:axId val="2234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587"/>
        <c:auto val="1"/>
        <c:lblAlgn val="ctr"/>
        <c:lblOffset val="100"/>
        <c:noMultiLvlLbl val="0"/>
      </c:catAx>
      <c:valAx>
        <c:axId val="889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52474"/>
        <c:axId val="21720903"/>
      </c:barChart>
      <c:catAx>
        <c:axId val="414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903"/>
        <c:auto val="1"/>
        <c:lblAlgn val="ctr"/>
        <c:lblOffset val="100"/>
        <c:noMultiLvlLbl val="0"/>
      </c:catAx>
      <c:valAx>
        <c:axId val="217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07307"/>
        <c:axId val="81949188"/>
      </c:barChart>
      <c:catAx>
        <c:axId val="209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188"/>
        <c:auto val="1"/>
        <c:lblAlgn val="ctr"/>
        <c:lblOffset val="100"/>
        <c:noMultiLvlLbl val="0"/>
      </c:catAx>
      <c:valAx>
        <c:axId val="819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15467"/>
        <c:axId val="56167751"/>
      </c:barChart>
      <c:catAx>
        <c:axId val="7871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751"/>
        <c:auto val="1"/>
        <c:lblAlgn val="ctr"/>
        <c:lblOffset val="100"/>
        <c:noMultiLvlLbl val="0"/>
      </c:catAx>
      <c:valAx>
        <c:axId val="561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78815"/>
        <c:axId val="76562034"/>
      </c:barChart>
      <c:catAx>
        <c:axId val="6007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034"/>
        <c:auto val="1"/>
        <c:lblAlgn val="ctr"/>
        <c:lblOffset val="100"/>
        <c:noMultiLvlLbl val="0"/>
      </c:catAx>
      <c:valAx>
        <c:axId val="7656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84205"/>
        <c:axId val="91802836"/>
      </c:barChart>
      <c:catAx>
        <c:axId val="6128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836"/>
        <c:auto val="1"/>
        <c:lblAlgn val="ctr"/>
        <c:lblOffset val="100"/>
        <c:noMultiLvlLbl val="0"/>
      </c:catAx>
      <c:valAx>
        <c:axId val="918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54348"/>
        <c:axId val="77514444"/>
      </c:barChart>
      <c:catAx>
        <c:axId val="690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444"/>
        <c:auto val="1"/>
        <c:lblAlgn val="ctr"/>
        <c:lblOffset val="100"/>
        <c:noMultiLvlLbl val="0"/>
      </c:catAx>
      <c:valAx>
        <c:axId val="775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56893"/>
        <c:axId val="3375594"/>
      </c:barChart>
      <c:catAx>
        <c:axId val="7025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94"/>
        <c:auto val="1"/>
        <c:lblAlgn val="ctr"/>
        <c:lblOffset val="100"/>
        <c:noMultiLvlLbl val="0"/>
      </c:catAx>
      <c:valAx>
        <c:axId val="33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