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25841"/>
        <c:axId val="48421680"/>
      </c:scatterChart>
      <c:valAx>
        <c:axId val="3692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680"/>
        <c:crossesAt val="0"/>
        <c:crossBetween val="midCat"/>
      </c:valAx>
      <c:valAx>
        <c:axId val="4842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68254"/>
        <c:axId val="84502111"/>
      </c:scatterChart>
      <c:valAx>
        <c:axId val="1966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111"/>
        <c:crossesAt val="0"/>
        <c:crossBetween val="midCat"/>
      </c:valAx>
      <c:valAx>
        <c:axId val="8450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47980"/>
        <c:axId val="49442342"/>
      </c:scatterChart>
      <c:valAx>
        <c:axId val="6694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342"/>
        <c:crossesAt val="0"/>
        <c:crossBetween val="midCat"/>
      </c:valAx>
      <c:valAx>
        <c:axId val="4944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67109"/>
        <c:axId val="22156541"/>
      </c:scatterChart>
      <c:valAx>
        <c:axId val="3966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541"/>
        <c:crossesAt val="0"/>
        <c:crossBetween val="midCat"/>
      </c:valAx>
      <c:valAx>
        <c:axId val="2215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