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43570"/>
        <c:axId val="73120198"/>
      </c:scatterChart>
      <c:valAx>
        <c:axId val="9164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98"/>
        <c:crossesAt val="0"/>
        <c:crossBetween val="midCat"/>
      </c:valAx>
      <c:valAx>
        <c:axId val="7312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1124"/>
        <c:axId val="76358394"/>
      </c:scatterChart>
      <c:valAx>
        <c:axId val="8213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94"/>
        <c:crossesAt val="0"/>
        <c:crossBetween val="midCat"/>
      </c:valAx>
      <c:valAx>
        <c:axId val="7635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6514"/>
        <c:axId val="19549276"/>
      </c:scatterChart>
      <c:valAx>
        <c:axId val="5662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76"/>
        <c:crossesAt val="0"/>
        <c:crossBetween val="midCat"/>
      </c:valAx>
      <c:valAx>
        <c:axId val="1954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1869"/>
        <c:axId val="53663923"/>
      </c:scatterChart>
      <c:valAx>
        <c:axId val="7260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923"/>
        <c:crossesAt val="0"/>
        <c:crossBetween val="midCat"/>
      </c:valAx>
      <c:valAx>
        <c:axId val="5366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