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23155"/>
        <c:axId val="7089778"/>
      </c:barChart>
      <c:catAx>
        <c:axId val="7032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78"/>
        <c:auto val="1"/>
        <c:lblAlgn val="ctr"/>
        <c:lblOffset val="100"/>
        <c:noMultiLvlLbl val="0"/>
      </c:catAx>
      <c:valAx>
        <c:axId val="708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90375"/>
        <c:axId val="72957522"/>
      </c:barChart>
      <c:catAx>
        <c:axId val="4089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522"/>
        <c:auto val="1"/>
        <c:lblAlgn val="ctr"/>
        <c:lblOffset val="100"/>
        <c:noMultiLvlLbl val="0"/>
      </c:catAx>
      <c:valAx>
        <c:axId val="729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36872"/>
        <c:axId val="82416291"/>
      </c:barChart>
      <c:catAx>
        <c:axId val="3333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291"/>
        <c:auto val="1"/>
        <c:lblAlgn val="ctr"/>
        <c:lblOffset val="100"/>
        <c:noMultiLvlLbl val="0"/>
      </c:catAx>
      <c:valAx>
        <c:axId val="8241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57601"/>
        <c:axId val="97953563"/>
      </c:barChart>
      <c:catAx>
        <c:axId val="1205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563"/>
        <c:auto val="1"/>
        <c:lblAlgn val="ctr"/>
        <c:lblOffset val="100"/>
        <c:noMultiLvlLbl val="0"/>
      </c:catAx>
      <c:valAx>
        <c:axId val="9795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30105"/>
        <c:axId val="11581895"/>
      </c:barChart>
      <c:catAx>
        <c:axId val="2373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895"/>
        <c:auto val="1"/>
        <c:lblAlgn val="ctr"/>
        <c:lblOffset val="100"/>
        <c:noMultiLvlLbl val="0"/>
      </c:catAx>
      <c:valAx>
        <c:axId val="1158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77866"/>
        <c:axId val="6456327"/>
      </c:barChart>
      <c:catAx>
        <c:axId val="3247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27"/>
        <c:auto val="1"/>
        <c:lblAlgn val="ctr"/>
        <c:lblOffset val="100"/>
        <c:noMultiLvlLbl val="0"/>
      </c:catAx>
      <c:valAx>
        <c:axId val="645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04159"/>
        <c:axId val="41231306"/>
      </c:barChart>
      <c:catAx>
        <c:axId val="5910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306"/>
        <c:auto val="1"/>
        <c:lblAlgn val="ctr"/>
        <c:lblOffset val="100"/>
        <c:noMultiLvlLbl val="0"/>
      </c:catAx>
      <c:valAx>
        <c:axId val="4123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72534"/>
        <c:axId val="14678433"/>
      </c:barChart>
      <c:catAx>
        <c:axId val="6877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433"/>
        <c:auto val="1"/>
        <c:lblAlgn val="ctr"/>
        <c:lblOffset val="100"/>
        <c:noMultiLvlLbl val="0"/>
      </c:catAx>
      <c:valAx>
        <c:axId val="1467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8051"/>
        <c:axId val="7681548"/>
      </c:barChart>
      <c:catAx>
        <c:axId val="759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48"/>
        <c:auto val="1"/>
        <c:lblAlgn val="ctr"/>
        <c:lblOffset val="100"/>
        <c:noMultiLvlLbl val="0"/>
      </c:catAx>
      <c:valAx>
        <c:axId val="768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50627"/>
        <c:axId val="96755733"/>
      </c:barChart>
      <c:catAx>
        <c:axId val="1225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733"/>
        <c:auto val="1"/>
        <c:lblAlgn val="ctr"/>
        <c:lblOffset val="100"/>
        <c:noMultiLvlLbl val="0"/>
      </c:catAx>
      <c:valAx>
        <c:axId val="9675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10234"/>
        <c:axId val="43757842"/>
      </c:barChart>
      <c:catAx>
        <c:axId val="6651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842"/>
        <c:auto val="1"/>
        <c:lblAlgn val="ctr"/>
        <c:lblOffset val="100"/>
        <c:noMultiLvlLbl val="0"/>
      </c:catAx>
      <c:valAx>
        <c:axId val="4375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77674"/>
        <c:axId val="99427203"/>
      </c:barChart>
      <c:catAx>
        <c:axId val="8317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203"/>
        <c:auto val="1"/>
        <c:lblAlgn val="ctr"/>
        <c:lblOffset val="100"/>
        <c:noMultiLvlLbl val="0"/>
      </c:catAx>
      <c:valAx>
        <c:axId val="9942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01575"/>
        <c:axId val="80857062"/>
      </c:barChart>
      <c:catAx>
        <c:axId val="6210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062"/>
        <c:auto val="1"/>
        <c:lblAlgn val="ctr"/>
        <c:lblOffset val="100"/>
        <c:noMultiLvlLbl val="0"/>
      </c:catAx>
      <c:valAx>
        <c:axId val="8085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29572"/>
        <c:axId val="11660185"/>
      </c:barChart>
      <c:catAx>
        <c:axId val="3812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185"/>
        <c:auto val="1"/>
        <c:lblAlgn val="ctr"/>
        <c:lblOffset val="100"/>
        <c:noMultiLvlLbl val="0"/>
      </c:catAx>
      <c:valAx>
        <c:axId val="1166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20307"/>
        <c:axId val="1552551"/>
      </c:barChart>
      <c:catAx>
        <c:axId val="4202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51"/>
        <c:auto val="1"/>
        <c:lblAlgn val="ctr"/>
        <c:lblOffset val="100"/>
        <c:noMultiLvlLbl val="0"/>
      </c:catAx>
      <c:valAx>
        <c:axId val="155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48012"/>
        <c:axId val="25587607"/>
      </c:barChart>
      <c:catAx>
        <c:axId val="6194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607"/>
        <c:auto val="1"/>
        <c:lblAlgn val="ctr"/>
        <c:lblOffset val="100"/>
        <c:noMultiLvlLbl val="0"/>
      </c:catAx>
      <c:valAx>
        <c:axId val="2558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92372"/>
        <c:axId val="53220424"/>
      </c:barChart>
      <c:catAx>
        <c:axId val="6569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424"/>
        <c:auto val="1"/>
        <c:lblAlgn val="ctr"/>
        <c:lblOffset val="100"/>
        <c:noMultiLvlLbl val="0"/>
      </c:catAx>
      <c:valAx>
        <c:axId val="5322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00586"/>
        <c:axId val="49579525"/>
      </c:barChart>
      <c:catAx>
        <c:axId val="2290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525"/>
        <c:auto val="1"/>
        <c:lblAlgn val="ctr"/>
        <c:lblOffset val="100"/>
        <c:noMultiLvlLbl val="0"/>
      </c:catAx>
      <c:valAx>
        <c:axId val="4957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