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83075"/>
        <c:axId val="88530012"/>
      </c:scatterChart>
      <c:valAx>
        <c:axId val="72583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012"/>
        <c:crossesAt val="0"/>
        <c:crossBetween val="midCat"/>
      </c:valAx>
      <c:valAx>
        <c:axId val="8853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38903"/>
        <c:axId val="54809132"/>
      </c:scatterChart>
      <c:valAx>
        <c:axId val="7783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132"/>
        <c:crossesAt val="0"/>
        <c:crossBetween val="midCat"/>
      </c:valAx>
      <c:valAx>
        <c:axId val="5480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