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78843"/>
        <c:axId val="93716476"/>
      </c:scatterChart>
      <c:valAx>
        <c:axId val="74878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476"/>
        <c:crossesAt val="0"/>
        <c:crossBetween val="midCat"/>
      </c:valAx>
      <c:valAx>
        <c:axId val="9371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57092"/>
        <c:axId val="74211627"/>
      </c:scatterChart>
      <c:valAx>
        <c:axId val="25057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627"/>
        <c:crossesAt val="0"/>
        <c:crossBetween val="midCat"/>
      </c:valAx>
      <c:valAx>
        <c:axId val="74211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