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71807"/>
        <c:axId val="48329762"/>
      </c:scatterChart>
      <c:valAx>
        <c:axId val="79771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62"/>
        <c:crossesAt val="0"/>
        <c:crossBetween val="midCat"/>
      </c:valAx>
      <c:valAx>
        <c:axId val="4832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57928"/>
        <c:axId val="21094109"/>
      </c:scatterChart>
      <c:valAx>
        <c:axId val="3455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109"/>
        <c:crossesAt val="0"/>
        <c:crossBetween val="midCat"/>
      </c:valAx>
      <c:valAx>
        <c:axId val="2109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