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655533"/>
        <c:axId val="19229118"/>
      </c:barChart>
      <c:catAx>
        <c:axId val="36655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29118"/>
        <c:crossesAt val="0"/>
        <c:auto val="1"/>
        <c:lblAlgn val="ctr"/>
        <c:lblOffset val="100"/>
        <c:noMultiLvlLbl val="0"/>
      </c:catAx>
      <c:valAx>
        <c:axId val="192291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555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75042"/>
        <c:axId val="40760416"/>
      </c:barChart>
      <c:catAx>
        <c:axId val="8475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60416"/>
        <c:crossesAt val="0"/>
        <c:auto val="1"/>
        <c:lblAlgn val="ctr"/>
        <c:lblOffset val="100"/>
        <c:noMultiLvlLbl val="0"/>
      </c:catAx>
      <c:valAx>
        <c:axId val="407604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50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185532"/>
        <c:axId val="74854123"/>
      </c:barChart>
      <c:catAx>
        <c:axId val="86185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54123"/>
        <c:crossesAt val="0"/>
        <c:auto val="1"/>
        <c:lblAlgn val="ctr"/>
        <c:lblOffset val="100"/>
        <c:noMultiLvlLbl val="0"/>
      </c:catAx>
      <c:valAx>
        <c:axId val="748541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855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