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942449934067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65202704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