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797720"/>
        <c:axId val="3564946"/>
      </c:barChart>
      <c:catAx>
        <c:axId val="79797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4946"/>
        <c:crossesAt val="0"/>
        <c:auto val="1"/>
        <c:lblAlgn val="ctr"/>
        <c:lblOffset val="100"/>
        <c:noMultiLvlLbl val="0"/>
      </c:catAx>
      <c:valAx>
        <c:axId val="35649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977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471226"/>
        <c:axId val="58186382"/>
      </c:barChart>
      <c:catAx>
        <c:axId val="89471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86382"/>
        <c:crossesAt val="0"/>
        <c:auto val="1"/>
        <c:lblAlgn val="ctr"/>
        <c:lblOffset val="100"/>
        <c:noMultiLvlLbl val="0"/>
      </c:catAx>
      <c:valAx>
        <c:axId val="581863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712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95588"/>
        <c:axId val="97671040"/>
      </c:barChart>
      <c:catAx>
        <c:axId val="4095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71040"/>
        <c:crossesAt val="0"/>
        <c:auto val="1"/>
        <c:lblAlgn val="ctr"/>
        <c:lblOffset val="100"/>
        <c:noMultiLvlLbl val="0"/>
      </c:catAx>
      <c:valAx>
        <c:axId val="976710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55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