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34230414127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2926715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