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57639"/>
        <c:axId val="1425547"/>
      </c:barChart>
      <c:catAx>
        <c:axId val="15657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5547"/>
        <c:crossesAt val="0"/>
        <c:auto val="1"/>
        <c:lblAlgn val="ctr"/>
        <c:lblOffset val="100"/>
        <c:noMultiLvlLbl val="0"/>
      </c:catAx>
      <c:valAx>
        <c:axId val="14255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76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59382"/>
        <c:axId val="18969943"/>
      </c:barChart>
      <c:catAx>
        <c:axId val="3559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69943"/>
        <c:crossesAt val="0"/>
        <c:auto val="1"/>
        <c:lblAlgn val="ctr"/>
        <c:lblOffset val="100"/>
        <c:noMultiLvlLbl val="0"/>
      </c:catAx>
      <c:valAx>
        <c:axId val="189699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93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913643"/>
        <c:axId val="64253789"/>
      </c:barChart>
      <c:catAx>
        <c:axId val="72913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3789"/>
        <c:crossesAt val="0"/>
        <c:auto val="1"/>
        <c:lblAlgn val="ctr"/>
        <c:lblOffset val="100"/>
        <c:noMultiLvlLbl val="0"/>
      </c:catAx>
      <c:valAx>
        <c:axId val="642537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36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