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793342018979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61137270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