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408127"/>
        <c:axId val="62690135"/>
      </c:barChart>
      <c:catAx>
        <c:axId val="37408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90135"/>
        <c:crossesAt val="0"/>
        <c:auto val="1"/>
        <c:lblAlgn val="ctr"/>
        <c:lblOffset val="100"/>
        <c:noMultiLvlLbl val="0"/>
      </c:catAx>
      <c:valAx>
        <c:axId val="626901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81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016165"/>
        <c:axId val="18765846"/>
      </c:barChart>
      <c:catAx>
        <c:axId val="84016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65846"/>
        <c:crossesAt val="0"/>
        <c:auto val="1"/>
        <c:lblAlgn val="ctr"/>
        <c:lblOffset val="100"/>
        <c:noMultiLvlLbl val="0"/>
      </c:catAx>
      <c:valAx>
        <c:axId val="187658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161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730199"/>
        <c:axId val="50072244"/>
      </c:barChart>
      <c:catAx>
        <c:axId val="88730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72244"/>
        <c:crossesAt val="0"/>
        <c:auto val="1"/>
        <c:lblAlgn val="ctr"/>
        <c:lblOffset val="100"/>
        <c:noMultiLvlLbl val="0"/>
      </c:catAx>
      <c:valAx>
        <c:axId val="500722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301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