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872933404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22826713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