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925892"/>
        <c:axId val="15141915"/>
      </c:barChart>
      <c:catAx>
        <c:axId val="16925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1915"/>
        <c:crossesAt val="0"/>
        <c:auto val="1"/>
        <c:lblAlgn val="ctr"/>
        <c:lblOffset val="100"/>
        <c:noMultiLvlLbl val="0"/>
      </c:catAx>
      <c:valAx>
        <c:axId val="151419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258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890326"/>
        <c:axId val="85571243"/>
      </c:barChart>
      <c:catAx>
        <c:axId val="63890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1243"/>
        <c:crossesAt val="0"/>
        <c:auto val="1"/>
        <c:lblAlgn val="ctr"/>
        <c:lblOffset val="100"/>
        <c:noMultiLvlLbl val="0"/>
      </c:catAx>
      <c:valAx>
        <c:axId val="855712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903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