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8741052572</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8741053596</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