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0177047"/>
        <c:axId val="71418453"/>
      </c:lineChart>
      <c:catAx>
        <c:axId val="701770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418453"/>
        <c:crossesAt val="0"/>
        <c:auto val="1"/>
        <c:lblAlgn val="ctr"/>
        <c:lblOffset val="100"/>
        <c:noMultiLvlLbl val="0"/>
      </c:catAx>
      <c:valAx>
        <c:axId val="714184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1770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8238743"/>
        <c:axId val="94327749"/>
      </c:lineChart>
      <c:catAx>
        <c:axId val="882387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327749"/>
        <c:crossesAt val="0"/>
        <c:auto val="1"/>
        <c:lblAlgn val="ctr"/>
        <c:lblOffset val="100"/>
        <c:noMultiLvlLbl val="0"/>
      </c:catAx>
      <c:valAx>
        <c:axId val="943277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2387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7385994"/>
        <c:axId val="73210149"/>
      </c:lineChart>
      <c:catAx>
        <c:axId val="273859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210149"/>
        <c:crossesAt val="0"/>
        <c:auto val="1"/>
        <c:lblAlgn val="ctr"/>
        <c:lblOffset val="100"/>
        <c:noMultiLvlLbl val="0"/>
      </c:catAx>
      <c:valAx>
        <c:axId val="732101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3859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7683904"/>
        <c:axId val="42673013"/>
      </c:lineChart>
      <c:catAx>
        <c:axId val="176839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673013"/>
        <c:crossesAt val="0"/>
        <c:auto val="1"/>
        <c:lblAlgn val="ctr"/>
        <c:lblOffset val="100"/>
        <c:noMultiLvlLbl val="0"/>
      </c:catAx>
      <c:valAx>
        <c:axId val="426730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6839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4023114"/>
        <c:axId val="214756"/>
      </c:lineChart>
      <c:catAx>
        <c:axId val="440231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4756"/>
        <c:crossesAt val="0"/>
        <c:auto val="1"/>
        <c:lblAlgn val="ctr"/>
        <c:lblOffset val="100"/>
        <c:noMultiLvlLbl val="0"/>
      </c:catAx>
      <c:valAx>
        <c:axId val="2147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0231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9408099"/>
        <c:axId val="62248724"/>
      </c:lineChart>
      <c:catAx>
        <c:axId val="994080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248724"/>
        <c:crossesAt val="0"/>
        <c:auto val="1"/>
        <c:lblAlgn val="ctr"/>
        <c:lblOffset val="100"/>
        <c:noMultiLvlLbl val="0"/>
      </c:catAx>
      <c:valAx>
        <c:axId val="622487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4080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9028020"/>
        <c:axId val="10284834"/>
      </c:lineChart>
      <c:catAx>
        <c:axId val="290280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284834"/>
        <c:crossesAt val="0"/>
        <c:auto val="1"/>
        <c:lblAlgn val="ctr"/>
        <c:lblOffset val="100"/>
        <c:noMultiLvlLbl val="0"/>
      </c:catAx>
      <c:valAx>
        <c:axId val="102848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0280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9968625"/>
        <c:axId val="43157088"/>
      </c:lineChart>
      <c:catAx>
        <c:axId val="199686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157088"/>
        <c:crossesAt val="0"/>
        <c:auto val="1"/>
        <c:lblAlgn val="ctr"/>
        <c:lblOffset val="100"/>
        <c:noMultiLvlLbl val="0"/>
      </c:catAx>
      <c:valAx>
        <c:axId val="431570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9686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3117519"/>
        <c:axId val="30414699"/>
      </c:lineChart>
      <c:catAx>
        <c:axId val="131175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414699"/>
        <c:crossesAt val="0"/>
        <c:auto val="1"/>
        <c:lblAlgn val="ctr"/>
        <c:lblOffset val="100"/>
        <c:noMultiLvlLbl val="0"/>
      </c:catAx>
      <c:valAx>
        <c:axId val="304146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1175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8183580"/>
        <c:axId val="57809539"/>
      </c:lineChart>
      <c:catAx>
        <c:axId val="381835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809539"/>
        <c:crossesAt val="0"/>
        <c:auto val="1"/>
        <c:lblAlgn val="ctr"/>
        <c:lblOffset val="100"/>
        <c:noMultiLvlLbl val="0"/>
      </c:catAx>
      <c:valAx>
        <c:axId val="578095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1835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