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7265"/>
        <c:axId val="37933834"/>
      </c:lineChart>
      <c:catAx>
        <c:axId val="6353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3834"/>
        <c:crossesAt val="0"/>
        <c:auto val="1"/>
        <c:lblAlgn val="ctr"/>
        <c:lblOffset val="100"/>
        <c:noMultiLvlLbl val="0"/>
      </c:catAx>
      <c:valAx>
        <c:axId val="3793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7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469225"/>
        <c:axId val="60851341"/>
      </c:areaChart>
      <c:catAx>
        <c:axId val="9746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1341"/>
        <c:crossesAt val="0"/>
        <c:auto val="1"/>
        <c:lblAlgn val="ctr"/>
        <c:lblOffset val="100"/>
        <c:noMultiLvlLbl val="0"/>
      </c:catAx>
      <c:valAx>
        <c:axId val="60851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9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