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902243"/>
        <c:axId val="93695711"/>
      </c:scatterChart>
      <c:valAx>
        <c:axId val="46902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95711"/>
        <c:crossesAt val="0"/>
        <c:crossBetween val="midCat"/>
      </c:valAx>
      <c:valAx>
        <c:axId val="93695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022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591023"/>
        <c:axId val="13334341"/>
      </c:scatterChart>
      <c:valAx>
        <c:axId val="15591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34341"/>
        <c:crossesAt val="0"/>
        <c:crossBetween val="midCat"/>
      </c:valAx>
      <c:valAx>
        <c:axId val="13334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910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