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7783"/>
        <c:axId val="71072264"/>
      </c:lineChart>
      <c:catAx>
        <c:axId val="261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2264"/>
        <c:crossesAt val="0"/>
        <c:auto val="1"/>
        <c:lblAlgn val="ctr"/>
        <c:lblOffset val="100"/>
        <c:noMultiLvlLbl val="0"/>
      </c:catAx>
      <c:valAx>
        <c:axId val="7107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7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2833"/>
        <c:axId val="12270043"/>
      </c:lineChart>
      <c:catAx>
        <c:axId val="6795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0043"/>
        <c:crossesAt val="0"/>
        <c:auto val="1"/>
        <c:lblAlgn val="ctr"/>
        <c:lblOffset val="100"/>
        <c:noMultiLvlLbl val="0"/>
      </c:catAx>
      <c:valAx>
        <c:axId val="1227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224595"/>
        <c:axId val="92535388"/>
      </c:barChart>
      <c:catAx>
        <c:axId val="212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5388"/>
        <c:crossesAt val="0"/>
        <c:auto val="1"/>
        <c:lblAlgn val="ctr"/>
        <c:lblOffset val="100"/>
        <c:noMultiLvlLbl val="0"/>
      </c:catAx>
      <c:valAx>
        <c:axId val="9253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91549"/>
        <c:axId val="66080917"/>
        <c:axId val="84805013"/>
      </c:bar3DChart>
      <c:catAx>
        <c:axId val="6189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0917"/>
        <c:crossesAt val="0"/>
        <c:auto val="1"/>
        <c:lblAlgn val="ctr"/>
        <c:lblOffset val="100"/>
        <c:noMultiLvlLbl val="0"/>
      </c:catAx>
      <c:valAx>
        <c:axId val="6608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91549"/>
        <c:crossesAt val="1"/>
        <c:crossBetween val="midCat"/>
      </c:valAx>
      <c:serAx>
        <c:axId val="848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09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669116"/>
        <c:axId val="23664622"/>
      </c:scatterChart>
      <c:valAx>
        <c:axId val="7166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4622"/>
        <c:crossesAt val="0"/>
        <c:crossBetween val="midCat"/>
      </c:valAx>
      <c:valAx>
        <c:axId val="2366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9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67357"/>
        <c:axId val="6725451"/>
      </c:scatterChart>
      <c:valAx>
        <c:axId val="67167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451"/>
        <c:crossesAt val="0"/>
        <c:crossBetween val="midCat"/>
        <c:majorUnit val="30"/>
        <c:minorUnit val="30"/>
      </c:valAx>
      <c:valAx>
        <c:axId val="6725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67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88451"/>
        <c:axId val="99340305"/>
      </c:scatterChart>
      <c:valAx>
        <c:axId val="23388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0305"/>
        <c:crossesAt val="0"/>
        <c:crossBetween val="midCat"/>
        <c:majorUnit val="30"/>
        <c:minorUnit val="30"/>
      </c:valAx>
      <c:valAx>
        <c:axId val="99340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88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