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98252"/>
        <c:axId val="87284528"/>
      </c:barChart>
      <c:catAx>
        <c:axId val="20098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4528"/>
        <c:auto val="1"/>
        <c:lblAlgn val="ctr"/>
        <c:lblOffset val="100"/>
        <c:noMultiLvlLbl val="0"/>
      </c:catAx>
      <c:valAx>
        <c:axId val="87284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8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77786"/>
        <c:axId val="42793890"/>
      </c:barChart>
      <c:catAx>
        <c:axId val="8067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3890"/>
        <c:auto val="1"/>
        <c:lblAlgn val="ctr"/>
        <c:lblOffset val="100"/>
        <c:noMultiLvlLbl val="0"/>
      </c:catAx>
      <c:valAx>
        <c:axId val="42793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7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11644"/>
        <c:axId val="14302752"/>
      </c:barChart>
      <c:catAx>
        <c:axId val="52411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02752"/>
        <c:auto val="1"/>
        <c:lblAlgn val="ctr"/>
        <c:lblOffset val="100"/>
        <c:noMultiLvlLbl val="0"/>
      </c:catAx>
      <c:valAx>
        <c:axId val="14302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1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208304"/>
        <c:axId val="26794329"/>
      </c:barChart>
      <c:catAx>
        <c:axId val="96208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4329"/>
        <c:auto val="1"/>
        <c:lblAlgn val="ctr"/>
        <c:lblOffset val="100"/>
        <c:noMultiLvlLbl val="0"/>
      </c:catAx>
      <c:valAx>
        <c:axId val="26794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08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