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4399123"/>
        <c:axId val="79882974"/>
      </c:scatterChart>
      <c:valAx>
        <c:axId val="54399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2974"/>
        <c:crossesAt val="0"/>
        <c:crossBetween val="midCat"/>
      </c:valAx>
      <c:valAx>
        <c:axId val="7988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91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7921"/>
        <c:axId val="16619108"/>
      </c:lineChart>
      <c:catAx>
        <c:axId val="7597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9108"/>
        <c:crossesAt val="0"/>
        <c:auto val="1"/>
        <c:lblAlgn val="ctr"/>
        <c:lblOffset val="100"/>
        <c:noMultiLvlLbl val="0"/>
      </c:catAx>
      <c:valAx>
        <c:axId val="1661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