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703034"/>
        <c:axId val="69913862"/>
      </c:barChart>
      <c:catAx>
        <c:axId val="8170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3862"/>
        <c:crossesAt val="0"/>
        <c:auto val="1"/>
        <c:lblAlgn val="ctr"/>
        <c:lblOffset val="100"/>
        <c:noMultiLvlLbl val="0"/>
      </c:catAx>
      <c:valAx>
        <c:axId val="699138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3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65606"/>
        <c:axId val="98653775"/>
      </c:barChart>
      <c:catAx>
        <c:axId val="4786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53775"/>
        <c:crossesAt val="0"/>
        <c:auto val="1"/>
        <c:lblAlgn val="ctr"/>
        <c:lblOffset val="100"/>
        <c:noMultiLvlLbl val="0"/>
      </c:catAx>
      <c:valAx>
        <c:axId val="98653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5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09492"/>
        <c:axId val="3582575"/>
      </c:barChart>
      <c:catAx>
        <c:axId val="1440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575"/>
        <c:crossesAt val="0"/>
        <c:auto val="1"/>
        <c:lblAlgn val="ctr"/>
        <c:lblOffset val="100"/>
        <c:noMultiLvlLbl val="0"/>
      </c:catAx>
      <c:valAx>
        <c:axId val="3582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0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83307"/>
        <c:axId val="14042561"/>
      </c:barChart>
      <c:catAx>
        <c:axId val="4668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2561"/>
        <c:crossesAt val="0"/>
        <c:auto val="1"/>
        <c:lblAlgn val="ctr"/>
        <c:lblOffset val="100"/>
        <c:noMultiLvlLbl val="0"/>
      </c:catAx>
      <c:valAx>
        <c:axId val="14042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32299"/>
        <c:axId val="85595314"/>
      </c:barChart>
      <c:catAx>
        <c:axId val="4003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5314"/>
        <c:crossesAt val="0"/>
        <c:auto val="1"/>
        <c:lblAlgn val="ctr"/>
        <c:lblOffset val="100"/>
        <c:noMultiLvlLbl val="0"/>
      </c:catAx>
      <c:valAx>
        <c:axId val="85595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2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06229"/>
        <c:axId val="36402756"/>
      </c:barChart>
      <c:catAx>
        <c:axId val="639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2756"/>
        <c:crossesAt val="0"/>
        <c:auto val="1"/>
        <c:lblAlgn val="ctr"/>
        <c:lblOffset val="100"/>
        <c:noMultiLvlLbl val="0"/>
      </c:catAx>
      <c:valAx>
        <c:axId val="36402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6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93273"/>
        <c:axId val="93360110"/>
      </c:barChart>
      <c:catAx>
        <c:axId val="15793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60110"/>
        <c:crossesAt val="0"/>
        <c:auto val="1"/>
        <c:lblAlgn val="ctr"/>
        <c:lblOffset val="100"/>
        <c:noMultiLvlLbl val="0"/>
      </c:catAx>
      <c:valAx>
        <c:axId val="933601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