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865652"/>
        <c:axId val="8463907"/>
      </c:barChart>
      <c:catAx>
        <c:axId val="3086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907"/>
        <c:crossesAt val="0"/>
        <c:auto val="1"/>
        <c:lblAlgn val="ctr"/>
        <c:lblOffset val="100"/>
        <c:noMultiLvlLbl val="0"/>
      </c:catAx>
      <c:valAx>
        <c:axId val="84639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65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561527"/>
        <c:axId val="12669891"/>
      </c:barChart>
      <c:catAx>
        <c:axId val="1956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69891"/>
        <c:crossesAt val="0"/>
        <c:auto val="1"/>
        <c:lblAlgn val="ctr"/>
        <c:lblOffset val="100"/>
        <c:noMultiLvlLbl val="0"/>
      </c:catAx>
      <c:valAx>
        <c:axId val="12669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61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438052"/>
        <c:axId val="89886469"/>
      </c:barChart>
      <c:catAx>
        <c:axId val="8143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6469"/>
        <c:crossesAt val="0"/>
        <c:auto val="1"/>
        <c:lblAlgn val="ctr"/>
        <c:lblOffset val="100"/>
        <c:noMultiLvlLbl val="0"/>
      </c:catAx>
      <c:valAx>
        <c:axId val="89886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38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162390"/>
        <c:axId val="41639798"/>
      </c:barChart>
      <c:catAx>
        <c:axId val="1016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39798"/>
        <c:crossesAt val="0"/>
        <c:auto val="1"/>
        <c:lblAlgn val="ctr"/>
        <c:lblOffset val="100"/>
        <c:noMultiLvlLbl val="0"/>
      </c:catAx>
      <c:valAx>
        <c:axId val="41639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2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584458"/>
        <c:axId val="57656334"/>
      </c:barChart>
      <c:catAx>
        <c:axId val="4758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6334"/>
        <c:crossesAt val="0"/>
        <c:auto val="1"/>
        <c:lblAlgn val="ctr"/>
        <c:lblOffset val="100"/>
        <c:noMultiLvlLbl val="0"/>
      </c:catAx>
      <c:valAx>
        <c:axId val="576563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84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345520"/>
        <c:axId val="43706286"/>
      </c:barChart>
      <c:catAx>
        <c:axId val="6234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06286"/>
        <c:crossesAt val="0"/>
        <c:auto val="1"/>
        <c:lblAlgn val="ctr"/>
        <c:lblOffset val="100"/>
        <c:noMultiLvlLbl val="0"/>
      </c:catAx>
      <c:valAx>
        <c:axId val="437062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45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830293"/>
        <c:axId val="69723600"/>
      </c:barChart>
      <c:catAx>
        <c:axId val="648302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723600"/>
        <c:crossesAt val="0"/>
        <c:auto val="1"/>
        <c:lblAlgn val="ctr"/>
        <c:lblOffset val="100"/>
        <c:noMultiLvlLbl val="0"/>
      </c:catAx>
      <c:valAx>
        <c:axId val="697236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02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