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31046"/>
        <c:axId val="76894967"/>
      </c:scatterChart>
      <c:valAx>
        <c:axId val="80231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967"/>
        <c:crossesAt val="0"/>
        <c:crossBetween val="midCat"/>
      </c:valAx>
      <c:valAx>
        <c:axId val="76894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39344"/>
        <c:axId val="5031999"/>
      </c:scatterChart>
      <c:valAx>
        <c:axId val="58239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99"/>
        <c:crossesAt val="0"/>
        <c:crossBetween val="midCat"/>
      </c:valAx>
      <c:valAx>
        <c:axId val="5031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