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06726"/>
        <c:axId val="78707884"/>
      </c:scatterChart>
      <c:valAx>
        <c:axId val="99706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884"/>
        <c:crossesAt val="0"/>
        <c:crossBetween val="midCat"/>
      </c:valAx>
      <c:valAx>
        <c:axId val="7870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31268"/>
        <c:axId val="78150734"/>
      </c:scatterChart>
      <c:valAx>
        <c:axId val="8913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734"/>
        <c:crossesAt val="0"/>
        <c:crossBetween val="midCat"/>
      </c:valAx>
      <c:valAx>
        <c:axId val="7815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