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10968"/>
        <c:axId val="1144732"/>
      </c:scatterChart>
      <c:valAx>
        <c:axId val="77610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32"/>
        <c:crossesAt val="0"/>
        <c:crossBetween val="midCat"/>
      </c:valAx>
      <c:valAx>
        <c:axId val="1144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61344"/>
        <c:axId val="54596060"/>
      </c:scatterChart>
      <c:valAx>
        <c:axId val="78761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060"/>
        <c:crossesAt val="0"/>
        <c:crossBetween val="midCat"/>
      </c:valAx>
      <c:valAx>
        <c:axId val="54596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