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15101"/>
        <c:axId val="46197974"/>
      </c:scatterChart>
      <c:valAx>
        <c:axId val="27015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974"/>
        <c:crossesAt val="0"/>
        <c:crossBetween val="midCat"/>
      </c:valAx>
      <c:valAx>
        <c:axId val="4619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09779"/>
        <c:axId val="33450562"/>
      </c:scatterChart>
      <c:valAx>
        <c:axId val="27509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562"/>
        <c:crossesAt val="0"/>
        <c:crossBetween val="midCat"/>
      </c:valAx>
      <c:valAx>
        <c:axId val="33450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