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9477"/>
        <c:axId val="82281229"/>
      </c:lineChart>
      <c:catAx>
        <c:axId val="96589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229"/>
        <c:crossesAt val="0"/>
        <c:auto val="1"/>
        <c:lblAlgn val="ctr"/>
        <c:lblOffset val="100"/>
        <c:noMultiLvlLbl val="0"/>
      </c:catAx>
      <c:valAx>
        <c:axId val="822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8630"/>
        <c:axId val="93468728"/>
      </c:lineChart>
      <c:catAx>
        <c:axId val="96578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728"/>
        <c:crossesAt val="0"/>
        <c:auto val="1"/>
        <c:lblAlgn val="ctr"/>
        <c:lblOffset val="100"/>
        <c:noMultiLvlLbl val="0"/>
      </c:catAx>
      <c:valAx>
        <c:axId val="934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29143"/>
        <c:axId val="98644094"/>
      </c:lineChart>
      <c:catAx>
        <c:axId val="42929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094"/>
        <c:crossesAt val="0"/>
        <c:auto val="1"/>
        <c:lblAlgn val="ctr"/>
        <c:lblOffset val="100"/>
        <c:noMultiLvlLbl val="0"/>
      </c:catAx>
      <c:valAx>
        <c:axId val="986440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814590"/>
        <c:axId val="75189796"/>
      </c:scatterChart>
      <c:valAx>
        <c:axId val="96814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796"/>
        <c:crossesAt val="0"/>
        <c:crossBetween val="midCat"/>
      </c:valAx>
      <c:valAx>
        <c:axId val="751897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5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341426"/>
        <c:axId val="24126031"/>
      </c:scatterChart>
      <c:valAx>
        <c:axId val="10341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031"/>
        <c:crossesAt val="0"/>
        <c:crossBetween val="midCat"/>
      </c:valAx>
      <c:valAx>
        <c:axId val="2412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4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