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51300"/>
        <c:axId val="85013692"/>
      </c:lineChart>
      <c:catAx>
        <c:axId val="61651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3692"/>
        <c:crossesAt val="0"/>
        <c:auto val="1"/>
        <c:lblAlgn val="ctr"/>
        <c:lblOffset val="100"/>
        <c:noMultiLvlLbl val="0"/>
      </c:catAx>
      <c:valAx>
        <c:axId val="8501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3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26080"/>
        <c:axId val="92630688"/>
      </c:lineChart>
      <c:catAx>
        <c:axId val="84426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688"/>
        <c:crossesAt val="0"/>
        <c:auto val="1"/>
        <c:lblAlgn val="ctr"/>
        <c:lblOffset val="100"/>
        <c:noMultiLvlLbl val="0"/>
      </c:catAx>
      <c:valAx>
        <c:axId val="9263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0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259663"/>
        <c:axId val="1568316"/>
      </c:lineChart>
      <c:catAx>
        <c:axId val="842596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16"/>
        <c:crossesAt val="0"/>
        <c:auto val="1"/>
        <c:lblAlgn val="ctr"/>
        <c:lblOffset val="100"/>
        <c:noMultiLvlLbl val="0"/>
      </c:catAx>
      <c:valAx>
        <c:axId val="15683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6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194514"/>
        <c:axId val="8370147"/>
      </c:scatterChart>
      <c:valAx>
        <c:axId val="87194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47"/>
        <c:crossesAt val="0"/>
        <c:crossBetween val="midCat"/>
      </c:valAx>
      <c:valAx>
        <c:axId val="83701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51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961698"/>
        <c:axId val="70731190"/>
      </c:scatterChart>
      <c:valAx>
        <c:axId val="84961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190"/>
        <c:crossesAt val="0"/>
        <c:crossBetween val="midCat"/>
      </c:valAx>
      <c:valAx>
        <c:axId val="7073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69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