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0694"/>
        <c:axId val="54454915"/>
      </c:lineChart>
      <c:catAx>
        <c:axId val="437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915"/>
        <c:crossesAt val="0"/>
        <c:auto val="1"/>
        <c:lblAlgn val="ctr"/>
        <c:lblOffset val="100"/>
        <c:noMultiLvlLbl val="0"/>
      </c:catAx>
      <c:valAx>
        <c:axId val="5445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77828"/>
        <c:axId val="62371316"/>
      </c:lineChart>
      <c:catAx>
        <c:axId val="11677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316"/>
        <c:crossesAt val="0"/>
        <c:auto val="1"/>
        <c:lblAlgn val="ctr"/>
        <c:lblOffset val="100"/>
        <c:noMultiLvlLbl val="0"/>
      </c:catAx>
      <c:valAx>
        <c:axId val="6237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04785"/>
        <c:axId val="18604174"/>
      </c:lineChart>
      <c:catAx>
        <c:axId val="65204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4174"/>
        <c:crossesAt val="0"/>
        <c:auto val="1"/>
        <c:lblAlgn val="ctr"/>
        <c:lblOffset val="100"/>
        <c:noMultiLvlLbl val="0"/>
      </c:catAx>
      <c:valAx>
        <c:axId val="186041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178499"/>
        <c:axId val="32416502"/>
      </c:scatterChart>
      <c:valAx>
        <c:axId val="35178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502"/>
        <c:crossesAt val="0"/>
        <c:crossBetween val="midCat"/>
      </c:valAx>
      <c:valAx>
        <c:axId val="32416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84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656380"/>
        <c:axId val="8519964"/>
      </c:scatterChart>
      <c:valAx>
        <c:axId val="86656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64"/>
        <c:crossesAt val="0"/>
        <c:crossBetween val="midCat"/>
      </c:valAx>
      <c:valAx>
        <c:axId val="851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38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