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92248"/>
        <c:axId val="38423133"/>
      </c:lineChart>
      <c:catAx>
        <c:axId val="643922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3133"/>
        <c:crossesAt val="0"/>
        <c:auto val="1"/>
        <c:lblAlgn val="ctr"/>
        <c:lblOffset val="100"/>
        <c:noMultiLvlLbl val="0"/>
      </c:catAx>
      <c:valAx>
        <c:axId val="3842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22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68043"/>
        <c:axId val="95429268"/>
      </c:lineChart>
      <c:catAx>
        <c:axId val="863680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9268"/>
        <c:crossesAt val="0"/>
        <c:auto val="1"/>
        <c:lblAlgn val="ctr"/>
        <c:lblOffset val="100"/>
        <c:noMultiLvlLbl val="0"/>
      </c:catAx>
      <c:valAx>
        <c:axId val="9542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80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749721"/>
        <c:axId val="30723792"/>
      </c:lineChart>
      <c:catAx>
        <c:axId val="397497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3792"/>
        <c:crossesAt val="0"/>
        <c:auto val="1"/>
        <c:lblAlgn val="ctr"/>
        <c:lblOffset val="100"/>
        <c:noMultiLvlLbl val="0"/>
      </c:catAx>
      <c:valAx>
        <c:axId val="307237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97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6230515"/>
        <c:axId val="12006496"/>
      </c:scatterChart>
      <c:valAx>
        <c:axId val="762305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6496"/>
        <c:crossesAt val="0"/>
        <c:crossBetween val="midCat"/>
      </c:valAx>
      <c:valAx>
        <c:axId val="1200649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051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9392791"/>
        <c:axId val="23833101"/>
      </c:scatterChart>
      <c:valAx>
        <c:axId val="593927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3101"/>
        <c:crossesAt val="0"/>
        <c:crossBetween val="midCat"/>
      </c:valAx>
      <c:valAx>
        <c:axId val="2383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279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