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30786"/>
        <c:axId val="97645818"/>
      </c:lineChart>
      <c:catAx>
        <c:axId val="40930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818"/>
        <c:crossesAt val="0"/>
        <c:auto val="1"/>
        <c:lblAlgn val="ctr"/>
        <c:lblOffset val="100"/>
        <c:noMultiLvlLbl val="0"/>
      </c:catAx>
      <c:valAx>
        <c:axId val="976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3207"/>
        <c:axId val="33762187"/>
      </c:lineChart>
      <c:catAx>
        <c:axId val="65323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187"/>
        <c:crossesAt val="0"/>
        <c:auto val="1"/>
        <c:lblAlgn val="ctr"/>
        <c:lblOffset val="100"/>
        <c:noMultiLvlLbl val="0"/>
      </c:catAx>
      <c:valAx>
        <c:axId val="3376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287162"/>
        <c:axId val="76869913"/>
      </c:lineChart>
      <c:catAx>
        <c:axId val="58287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913"/>
        <c:crossesAt val="0"/>
        <c:auto val="1"/>
        <c:lblAlgn val="ctr"/>
        <c:lblOffset val="100"/>
        <c:noMultiLvlLbl val="0"/>
      </c:catAx>
      <c:valAx>
        <c:axId val="768699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491126"/>
        <c:axId val="20039757"/>
      </c:scatterChart>
      <c:valAx>
        <c:axId val="78491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757"/>
        <c:crossesAt val="0"/>
        <c:crossBetween val="midCat"/>
      </c:valAx>
      <c:valAx>
        <c:axId val="200397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1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61549"/>
        <c:axId val="17840871"/>
      </c:scatterChart>
      <c:valAx>
        <c:axId val="1361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871"/>
        <c:crossesAt val="0"/>
        <c:crossBetween val="midCat"/>
      </c:valAx>
      <c:valAx>
        <c:axId val="178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