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53569"/>
        <c:axId val="26524425"/>
      </c:lineChart>
      <c:catAx>
        <c:axId val="61053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425"/>
        <c:crossesAt val="0"/>
        <c:auto val="1"/>
        <c:lblAlgn val="ctr"/>
        <c:lblOffset val="100"/>
        <c:noMultiLvlLbl val="0"/>
      </c:catAx>
      <c:valAx>
        <c:axId val="2652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5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0431"/>
        <c:axId val="94110232"/>
      </c:lineChart>
      <c:catAx>
        <c:axId val="29070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232"/>
        <c:crossesAt val="0"/>
        <c:auto val="1"/>
        <c:lblAlgn val="ctr"/>
        <c:lblOffset val="100"/>
        <c:noMultiLvlLbl val="0"/>
      </c:catAx>
      <c:valAx>
        <c:axId val="9411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4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86269"/>
        <c:axId val="9402478"/>
      </c:lineChart>
      <c:catAx>
        <c:axId val="2686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78"/>
        <c:crossesAt val="0"/>
        <c:auto val="1"/>
        <c:lblAlgn val="ctr"/>
        <c:lblOffset val="100"/>
        <c:noMultiLvlLbl val="0"/>
      </c:catAx>
      <c:valAx>
        <c:axId val="94024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545877"/>
        <c:axId val="72902821"/>
      </c:scatterChart>
      <c:valAx>
        <c:axId val="95545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821"/>
        <c:crossesAt val="0"/>
        <c:crossBetween val="midCat"/>
      </c:valAx>
      <c:valAx>
        <c:axId val="729028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8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641311"/>
        <c:axId val="33422958"/>
      </c:scatterChart>
      <c:valAx>
        <c:axId val="63641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958"/>
        <c:crossesAt val="0"/>
        <c:crossBetween val="midCat"/>
      </c:valAx>
      <c:valAx>
        <c:axId val="3342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3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