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329724"/>
        <c:axId val="3312836"/>
      </c:barChart>
      <c:catAx>
        <c:axId val="42329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12836"/>
        <c:crossesAt val="0"/>
        <c:auto val="1"/>
        <c:lblAlgn val="ctr"/>
        <c:lblOffset val="100"/>
        <c:noMultiLvlLbl val="0"/>
      </c:catAx>
      <c:valAx>
        <c:axId val="33128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3297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644239"/>
        <c:axId val="83006115"/>
      </c:barChart>
      <c:catAx>
        <c:axId val="76644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006115"/>
        <c:crossesAt val="0"/>
        <c:auto val="1"/>
        <c:lblAlgn val="ctr"/>
        <c:lblOffset val="100"/>
        <c:noMultiLvlLbl val="0"/>
      </c:catAx>
      <c:valAx>
        <c:axId val="830061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6442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