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581731"/>
        <c:axId val="77808541"/>
      </c:scatterChart>
      <c:valAx>
        <c:axId val="945817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541"/>
        <c:crossesAt val="0"/>
        <c:crossBetween val="midCat"/>
      </c:valAx>
      <c:valAx>
        <c:axId val="7780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3234"/>
        <c:axId val="83123912"/>
      </c:scatterChart>
      <c:valAx>
        <c:axId val="443032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912"/>
        <c:crossesAt val="0"/>
        <c:crossBetween val="midCat"/>
      </c:valAx>
      <c:valAx>
        <c:axId val="8312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9787"/>
        <c:axId val="21861817"/>
      </c:scatterChart>
      <c:valAx>
        <c:axId val="13969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817"/>
        <c:crossesAt val="0"/>
        <c:crossBetween val="midCat"/>
      </c:valAx>
      <c:valAx>
        <c:axId val="2186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8982"/>
        <c:axId val="38262137"/>
      </c:scatterChart>
      <c:valAx>
        <c:axId val="190089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137"/>
        <c:crossesAt val="0"/>
        <c:crossBetween val="midCat"/>
      </c:valAx>
      <c:valAx>
        <c:axId val="3826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8538"/>
        <c:axId val="88806004"/>
      </c:scatterChart>
      <c:valAx>
        <c:axId val="815585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004"/>
        <c:crossesAt val="0"/>
        <c:crossBetween val="midCat"/>
      </c:valAx>
      <c:valAx>
        <c:axId val="8880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1944"/>
        <c:axId val="32222134"/>
      </c:scatterChart>
      <c:valAx>
        <c:axId val="752819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134"/>
        <c:crossesAt val="0"/>
        <c:crossBetween val="midCat"/>
      </c:valAx>
      <c:valAx>
        <c:axId val="32222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77331"/>
        <c:axId val="44315710"/>
      </c:scatterChart>
      <c:valAx>
        <c:axId val="248773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710"/>
        <c:crossesAt val="0"/>
        <c:crossBetween val="midCat"/>
      </c:valAx>
      <c:valAx>
        <c:axId val="4431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1496"/>
        <c:axId val="39801832"/>
      </c:scatterChart>
      <c:valAx>
        <c:axId val="339214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832"/>
        <c:crossesAt val="0"/>
        <c:crossBetween val="midCat"/>
      </c:valAx>
      <c:valAx>
        <c:axId val="3980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18789"/>
        <c:axId val="14404262"/>
      </c:scatterChart>
      <c:valAx>
        <c:axId val="583187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262"/>
        <c:crossesAt val="0"/>
        <c:crossBetween val="midCat"/>
      </c:valAx>
      <c:valAx>
        <c:axId val="1440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23281"/>
        <c:axId val="63170024"/>
      </c:scatterChart>
      <c:valAx>
        <c:axId val="196232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024"/>
        <c:crossesAt val="0"/>
        <c:crossBetween val="midCat"/>
      </c:valAx>
      <c:valAx>
        <c:axId val="63170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80260"/>
        <c:axId val="26054632"/>
      </c:scatterChart>
      <c:valAx>
        <c:axId val="496802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632"/>
        <c:crossesAt val="0"/>
        <c:crossBetween val="midCat"/>
      </c:valAx>
      <c:valAx>
        <c:axId val="26054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126726"/>
        <c:axId val="52040770"/>
      </c:scatterChart>
      <c:valAx>
        <c:axId val="681267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770"/>
        <c:crossesAt val="0"/>
        <c:crossBetween val="midCat"/>
      </c:valAx>
      <c:valAx>
        <c:axId val="52040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