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251072"/>
        <c:axId val="40969914"/>
      </c:scatterChart>
      <c:valAx>
        <c:axId val="302510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914"/>
        <c:crossBetween val="midCat"/>
      </c:valAx>
      <c:valAx>
        <c:axId val="409699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0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600433"/>
        <c:axId val="11891049"/>
      </c:scatterChart>
      <c:valAx>
        <c:axId val="1960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049"/>
        <c:crossesAt val="0"/>
        <c:crossBetween val="midCat"/>
      </c:valAx>
      <c:valAx>
        <c:axId val="1189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