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47787"/>
        <c:axId val="92548082"/>
      </c:barChart>
      <c:catAx>
        <c:axId val="75947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8082"/>
        <c:auto val="1"/>
        <c:lblAlgn val="ctr"/>
        <c:lblOffset val="100"/>
        <c:noMultiLvlLbl val="0"/>
      </c:catAx>
      <c:valAx>
        <c:axId val="9254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7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1974"/>
        <c:axId val="72430918"/>
      </c:scatterChart>
      <c:valAx>
        <c:axId val="300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18"/>
        <c:crossesAt val="0"/>
        <c:crossBetween val="midCat"/>
      </c:valAx>
      <c:valAx>
        <c:axId val="724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