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10995"/>
        <c:axId val="89146359"/>
      </c:scatterChart>
      <c:valAx>
        <c:axId val="77010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359"/>
        <c:crossBetween val="midCat"/>
      </c:valAx>
      <c:valAx>
        <c:axId val="89146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00393"/>
        <c:axId val="10238636"/>
      </c:scatterChart>
      <c:valAx>
        <c:axId val="119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36"/>
        <c:crossesAt val="0"/>
        <c:crossBetween val="midCat"/>
      </c:valAx>
      <c:valAx>
        <c:axId val="102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