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521500"/>
        <c:axId val="57604837"/>
      </c:scatterChart>
      <c:valAx>
        <c:axId val="1652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837"/>
        <c:crossesAt val="0"/>
        <c:crossBetween val="midCat"/>
      </c:valAx>
      <c:valAx>
        <c:axId val="576048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5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30"/>
        <c:axId val="13550507"/>
      </c:scatterChart>
      <c:valAx>
        <c:axId val="3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507"/>
        <c:crossesAt val="0"/>
        <c:crossBetween val="midCat"/>
      </c:valAx>
      <c:valAx>
        <c:axId val="135505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071144"/>
        <c:axId val="21239812"/>
      </c:scatterChart>
      <c:valAx>
        <c:axId val="13071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812"/>
        <c:crossesAt val="0"/>
        <c:crossBetween val="midCat"/>
        <c:majorUnit val="10"/>
      </c:valAx>
      <c:valAx>
        <c:axId val="212398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922891"/>
        <c:axId val="49129156"/>
      </c:scatterChart>
      <c:valAx>
        <c:axId val="909228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156"/>
        <c:crossesAt val="0"/>
        <c:crossBetween val="midCat"/>
      </c:valAx>
      <c:valAx>
        <c:axId val="491291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44000"/>
        <c:axId val="13192090"/>
      </c:scatterChart>
      <c:valAx>
        <c:axId val="70440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090"/>
        <c:crossesAt val="0"/>
        <c:crossBetween val="midCat"/>
      </c:valAx>
      <c:valAx>
        <c:axId val="131920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