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787565"/>
        <c:axId val="51187741"/>
      </c:scatterChart>
      <c:valAx>
        <c:axId val="4978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187741"/>
        <c:crossesAt val="0"/>
        <c:crossBetween val="midCat"/>
      </c:valAx>
      <c:valAx>
        <c:axId val="51187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7875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