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943521"/>
        <c:axId val="22766486"/>
      </c:barChart>
      <c:catAx>
        <c:axId val="32943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766486"/>
        <c:crossesAt val="0"/>
        <c:auto val="1"/>
        <c:lblAlgn val="ctr"/>
        <c:lblOffset val="100"/>
        <c:noMultiLvlLbl val="0"/>
      </c:catAx>
      <c:valAx>
        <c:axId val="227664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9435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125075"/>
        <c:axId val="95770659"/>
      </c:barChart>
      <c:catAx>
        <c:axId val="501250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770659"/>
        <c:crossesAt val="0"/>
        <c:auto val="1"/>
        <c:lblAlgn val="ctr"/>
        <c:lblOffset val="100"/>
        <c:noMultiLvlLbl val="0"/>
      </c:catAx>
      <c:valAx>
        <c:axId val="957706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1250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