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284292"/>
        <c:axId val="55415348"/>
      </c:barChart>
      <c:catAx>
        <c:axId val="30284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415348"/>
        <c:crossesAt val="0"/>
        <c:auto val="1"/>
        <c:lblAlgn val="ctr"/>
        <c:lblOffset val="100"/>
        <c:noMultiLvlLbl val="0"/>
      </c:catAx>
      <c:valAx>
        <c:axId val="554153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2842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630204"/>
        <c:axId val="35962320"/>
      </c:barChart>
      <c:catAx>
        <c:axId val="95630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962320"/>
        <c:crossesAt val="0"/>
        <c:auto val="1"/>
        <c:lblAlgn val="ctr"/>
        <c:lblOffset val="100"/>
        <c:noMultiLvlLbl val="0"/>
      </c:catAx>
      <c:valAx>
        <c:axId val="359623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6302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