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080701"/>
        <c:axId val="20141770"/>
      </c:scatterChart>
      <c:valAx>
        <c:axId val="600807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770"/>
        <c:crossesAt val="0"/>
        <c:crossBetween val="midCat"/>
      </c:valAx>
      <c:valAx>
        <c:axId val="20141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14131"/>
        <c:axId val="44850768"/>
      </c:scatterChart>
      <c:valAx>
        <c:axId val="35114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68"/>
        <c:crossesAt val="0"/>
        <c:crossBetween val="midCat"/>
      </c:valAx>
      <c:valAx>
        <c:axId val="44850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36492"/>
        <c:axId val="83442515"/>
      </c:scatterChart>
      <c:valAx>
        <c:axId val="435364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515"/>
        <c:crossesAt val="0"/>
        <c:crossBetween val="midCat"/>
      </c:valAx>
      <c:valAx>
        <c:axId val="8344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4581"/>
        <c:axId val="40940369"/>
      </c:scatterChart>
      <c:valAx>
        <c:axId val="869445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369"/>
        <c:crossesAt val="0"/>
        <c:crossBetween val="midCat"/>
      </c:valAx>
      <c:valAx>
        <c:axId val="4094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7175"/>
        <c:axId val="67521193"/>
      </c:scatterChart>
      <c:valAx>
        <c:axId val="36347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93"/>
        <c:crossesAt val="0"/>
        <c:crossBetween val="midCat"/>
      </c:valAx>
      <c:valAx>
        <c:axId val="67521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1894"/>
        <c:axId val="76049270"/>
      </c:scatterChart>
      <c:valAx>
        <c:axId val="56451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70"/>
        <c:crossesAt val="0"/>
        <c:crossBetween val="midCat"/>
      </c:valAx>
      <c:valAx>
        <c:axId val="7604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71313"/>
        <c:axId val="52760117"/>
      </c:scatterChart>
      <c:valAx>
        <c:axId val="19571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117"/>
        <c:crossesAt val="0"/>
        <c:crossBetween val="midCat"/>
      </c:valAx>
      <c:valAx>
        <c:axId val="5276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01301"/>
        <c:axId val="49411430"/>
      </c:scatterChart>
      <c:valAx>
        <c:axId val="178013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430"/>
        <c:crossesAt val="0"/>
        <c:crossBetween val="midCat"/>
      </c:valAx>
      <c:valAx>
        <c:axId val="4941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6746"/>
        <c:axId val="55495236"/>
      </c:scatterChart>
      <c:valAx>
        <c:axId val="218167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236"/>
        <c:crossesAt val="0"/>
        <c:crossBetween val="midCat"/>
      </c:valAx>
      <c:valAx>
        <c:axId val="55495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3245"/>
        <c:axId val="68192647"/>
      </c:scatterChart>
      <c:valAx>
        <c:axId val="772432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647"/>
        <c:crossesAt val="0"/>
        <c:crossBetween val="midCat"/>
      </c:valAx>
      <c:valAx>
        <c:axId val="6819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65365"/>
        <c:axId val="26028950"/>
      </c:scatterChart>
      <c:valAx>
        <c:axId val="791653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950"/>
        <c:crossesAt val="0"/>
        <c:crossBetween val="midCat"/>
      </c:valAx>
      <c:valAx>
        <c:axId val="2602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7860"/>
        <c:axId val="41136567"/>
      </c:scatterChart>
      <c:valAx>
        <c:axId val="7787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67"/>
        <c:crossesAt val="0"/>
        <c:crossBetween val="midCat"/>
      </c:valAx>
      <c:valAx>
        <c:axId val="4113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