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4101472"/>
        <c:axId val="26992687"/>
      </c:scatterChart>
      <c:valAx>
        <c:axId val="3410147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2687"/>
        <c:crossesAt val="0"/>
        <c:crossBetween val="midCat"/>
      </c:valAx>
      <c:valAx>
        <c:axId val="269926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147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