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444420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444429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