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302339"/>
        <c:axId val="8603432"/>
      </c:scatterChart>
      <c:valAx>
        <c:axId val="6830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32"/>
        <c:crossesAt val="0"/>
        <c:crossBetween val="midCat"/>
      </c:valAx>
      <c:valAx>
        <c:axId val="86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3002"/>
        <c:axId val="28667801"/>
      </c:lineChart>
      <c:catAx>
        <c:axId val="1327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801"/>
        <c:crossesAt val="0"/>
        <c:auto val="1"/>
        <c:lblAlgn val="ctr"/>
        <c:lblOffset val="100"/>
        <c:noMultiLvlLbl val="0"/>
      </c:catAx>
      <c:valAx>
        <c:axId val="2866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