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970045"/>
        <c:axId val="8361741"/>
      </c:barChart>
      <c:catAx>
        <c:axId val="67970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741"/>
        <c:auto val="1"/>
        <c:lblAlgn val="ctr"/>
        <c:lblOffset val="100"/>
        <c:noMultiLvlLbl val="0"/>
      </c:catAx>
      <c:valAx>
        <c:axId val="8361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70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118092"/>
        <c:axId val="50690919"/>
      </c:barChart>
      <c:catAx>
        <c:axId val="9011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90919"/>
        <c:auto val="1"/>
        <c:lblAlgn val="ctr"/>
        <c:lblOffset val="100"/>
        <c:noMultiLvlLbl val="0"/>
      </c:catAx>
      <c:valAx>
        <c:axId val="50690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8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81252"/>
        <c:axId val="78738513"/>
      </c:barChart>
      <c:catAx>
        <c:axId val="88181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8513"/>
        <c:auto val="1"/>
        <c:lblAlgn val="ctr"/>
        <c:lblOffset val="100"/>
        <c:noMultiLvlLbl val="0"/>
      </c:catAx>
      <c:valAx>
        <c:axId val="78738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81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001646"/>
        <c:axId val="43057656"/>
      </c:barChart>
      <c:catAx>
        <c:axId val="15001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7656"/>
        <c:auto val="1"/>
        <c:lblAlgn val="ctr"/>
        <c:lblOffset val="100"/>
        <c:noMultiLvlLbl val="0"/>
      </c:catAx>
      <c:valAx>
        <c:axId val="43057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01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