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6543"/>
        <c:axId val="87048991"/>
      </c:lineChart>
      <c:catAx>
        <c:axId val="9425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8991"/>
        <c:crossesAt val="0"/>
        <c:auto val="1"/>
        <c:lblAlgn val="ctr"/>
        <c:lblOffset val="100"/>
        <c:noMultiLvlLbl val="0"/>
      </c:catAx>
      <c:valAx>
        <c:axId val="8704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8980"/>
        <c:axId val="26239601"/>
      </c:lineChart>
      <c:catAx>
        <c:axId val="2910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9601"/>
        <c:crossesAt val="0"/>
        <c:auto val="1"/>
        <c:lblAlgn val="ctr"/>
        <c:lblOffset val="100"/>
        <c:noMultiLvlLbl val="0"/>
      </c:catAx>
      <c:valAx>
        <c:axId val="2623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8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83686"/>
        <c:axId val="65930076"/>
      </c:barChart>
      <c:catAx>
        <c:axId val="998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0076"/>
        <c:crossesAt val="0"/>
        <c:auto val="1"/>
        <c:lblAlgn val="ctr"/>
        <c:lblOffset val="100"/>
        <c:noMultiLvlLbl val="0"/>
      </c:catAx>
      <c:valAx>
        <c:axId val="6593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247837"/>
        <c:axId val="50789189"/>
        <c:axId val="80167123"/>
      </c:bar3DChart>
      <c:catAx>
        <c:axId val="9024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9189"/>
        <c:crossesAt val="0"/>
        <c:auto val="1"/>
        <c:lblAlgn val="ctr"/>
        <c:lblOffset val="100"/>
        <c:noMultiLvlLbl val="0"/>
      </c:catAx>
      <c:valAx>
        <c:axId val="5078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47837"/>
        <c:crossesAt val="1"/>
        <c:crossBetween val="midCat"/>
      </c:valAx>
      <c:serAx>
        <c:axId val="801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91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626040"/>
        <c:axId val="2337887"/>
      </c:scatterChart>
      <c:valAx>
        <c:axId val="9162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887"/>
        <c:crossesAt val="0"/>
        <c:crossBetween val="midCat"/>
      </c:valAx>
      <c:valAx>
        <c:axId val="233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60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617260"/>
        <c:axId val="97388678"/>
      </c:scatterChart>
      <c:valAx>
        <c:axId val="42617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8678"/>
        <c:crossesAt val="0"/>
        <c:crossBetween val="midCat"/>
        <c:majorUnit val="30"/>
        <c:minorUnit val="30"/>
      </c:valAx>
      <c:valAx>
        <c:axId val="97388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172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038727"/>
        <c:axId val="41987112"/>
      </c:scatterChart>
      <c:valAx>
        <c:axId val="89038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7112"/>
        <c:crossesAt val="0"/>
        <c:crossBetween val="midCat"/>
        <c:majorUnit val="30"/>
        <c:minorUnit val="30"/>
      </c:valAx>
      <c:valAx>
        <c:axId val="41987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38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