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618095"/>
        <c:axId val="57389136"/>
      </c:scatterChart>
      <c:valAx>
        <c:axId val="85618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89136"/>
        <c:crossesAt val="0"/>
        <c:crossBetween val="midCat"/>
      </c:valAx>
      <c:valAx>
        <c:axId val="57389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80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525731"/>
        <c:axId val="26267110"/>
      </c:scatterChart>
      <c:valAx>
        <c:axId val="98525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67110"/>
        <c:crossesAt val="0"/>
        <c:crossBetween val="midCat"/>
      </c:valAx>
      <c:valAx>
        <c:axId val="26267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257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