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492050"/>
        <c:axId val="13415698"/>
      </c:barChart>
      <c:catAx>
        <c:axId val="64492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5698"/>
        <c:crossesAt val="0"/>
        <c:auto val="1"/>
        <c:lblAlgn val="ctr"/>
        <c:lblOffset val="100"/>
        <c:noMultiLvlLbl val="0"/>
      </c:catAx>
      <c:valAx>
        <c:axId val="134156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920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652055"/>
        <c:axId val="76890097"/>
      </c:barChart>
      <c:catAx>
        <c:axId val="39652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0097"/>
        <c:crossesAt val="0"/>
        <c:auto val="1"/>
        <c:lblAlgn val="ctr"/>
        <c:lblOffset val="100"/>
        <c:noMultiLvlLbl val="0"/>
      </c:catAx>
      <c:valAx>
        <c:axId val="768900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520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