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664528"/>
        <c:axId val="4423235"/>
      </c:lineChart>
      <c:catAx>
        <c:axId val="98664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3235"/>
        <c:crossesAt val="0"/>
        <c:auto val="1"/>
        <c:lblAlgn val="ctr"/>
        <c:lblOffset val="100"/>
        <c:noMultiLvlLbl val="0"/>
      </c:catAx>
      <c:valAx>
        <c:axId val="4423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64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389669"/>
        <c:axId val="42264877"/>
      </c:lineChart>
      <c:catAx>
        <c:axId val="38389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64877"/>
        <c:crossesAt val="0"/>
        <c:auto val="1"/>
        <c:lblAlgn val="ctr"/>
        <c:lblOffset val="100"/>
        <c:noMultiLvlLbl val="0"/>
      </c:catAx>
      <c:valAx>
        <c:axId val="42264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89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422778"/>
        <c:axId val="88142250"/>
      </c:lineChart>
      <c:catAx>
        <c:axId val="65422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42250"/>
        <c:crossesAt val="0"/>
        <c:auto val="1"/>
        <c:lblAlgn val="ctr"/>
        <c:lblOffset val="100"/>
        <c:noMultiLvlLbl val="0"/>
      </c:catAx>
      <c:valAx>
        <c:axId val="88142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22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064699"/>
        <c:axId val="72090298"/>
      </c:lineChart>
      <c:catAx>
        <c:axId val="20064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90298"/>
        <c:crossesAt val="0"/>
        <c:auto val="1"/>
        <c:lblAlgn val="ctr"/>
        <c:lblOffset val="100"/>
        <c:noMultiLvlLbl val="0"/>
      </c:catAx>
      <c:valAx>
        <c:axId val="72090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64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819211"/>
        <c:axId val="2855572"/>
      </c:lineChart>
      <c:catAx>
        <c:axId val="59819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5572"/>
        <c:crossesAt val="0"/>
        <c:auto val="1"/>
        <c:lblAlgn val="ctr"/>
        <c:lblOffset val="100"/>
        <c:noMultiLvlLbl val="0"/>
      </c:catAx>
      <c:valAx>
        <c:axId val="2855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19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02146"/>
        <c:axId val="10829691"/>
      </c:lineChart>
      <c:catAx>
        <c:axId val="73602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29691"/>
        <c:crossesAt val="0"/>
        <c:auto val="1"/>
        <c:lblAlgn val="ctr"/>
        <c:lblOffset val="100"/>
        <c:noMultiLvlLbl val="0"/>
      </c:catAx>
      <c:valAx>
        <c:axId val="10829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02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742103"/>
        <c:axId val="36426152"/>
      </c:lineChart>
      <c:catAx>
        <c:axId val="70742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26152"/>
        <c:crossesAt val="0"/>
        <c:auto val="1"/>
        <c:lblAlgn val="ctr"/>
        <c:lblOffset val="100"/>
        <c:noMultiLvlLbl val="0"/>
      </c:catAx>
      <c:valAx>
        <c:axId val="36426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42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099029"/>
        <c:axId val="23777329"/>
      </c:lineChart>
      <c:catAx>
        <c:axId val="91099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77329"/>
        <c:crossesAt val="0"/>
        <c:auto val="1"/>
        <c:lblAlgn val="ctr"/>
        <c:lblOffset val="100"/>
        <c:noMultiLvlLbl val="0"/>
      </c:catAx>
      <c:valAx>
        <c:axId val="23777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99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738325"/>
        <c:axId val="35841445"/>
      </c:lineChart>
      <c:catAx>
        <c:axId val="39738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41445"/>
        <c:crossesAt val="0"/>
        <c:auto val="1"/>
        <c:lblAlgn val="ctr"/>
        <c:lblOffset val="100"/>
        <c:noMultiLvlLbl val="0"/>
      </c:catAx>
      <c:valAx>
        <c:axId val="35841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38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594332"/>
        <c:axId val="35756558"/>
      </c:lineChart>
      <c:catAx>
        <c:axId val="87594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56558"/>
        <c:crossesAt val="0"/>
        <c:auto val="1"/>
        <c:lblAlgn val="ctr"/>
        <c:lblOffset val="100"/>
        <c:noMultiLvlLbl val="0"/>
      </c:catAx>
      <c:valAx>
        <c:axId val="35756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94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