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864572"/>
        <c:axId val="75575136"/>
      </c:scatterChart>
      <c:valAx>
        <c:axId val="81864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5136"/>
        <c:crossesAt val="0"/>
        <c:crossBetween val="midCat"/>
      </c:valAx>
      <c:valAx>
        <c:axId val="75575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4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275480"/>
        <c:axId val="17964688"/>
      </c:scatterChart>
      <c:valAx>
        <c:axId val="31275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4688"/>
        <c:crossesAt val="0"/>
        <c:crossBetween val="midCat"/>
      </c:valAx>
      <c:valAx>
        <c:axId val="17964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5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977053"/>
        <c:axId val="33582426"/>
      </c:scatterChart>
      <c:valAx>
        <c:axId val="57977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2426"/>
        <c:crossesAt val="0"/>
        <c:crossBetween val="midCat"/>
      </c:valAx>
      <c:valAx>
        <c:axId val="33582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7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757034"/>
        <c:axId val="21669748"/>
      </c:scatterChart>
      <c:valAx>
        <c:axId val="57757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9748"/>
        <c:crossesAt val="0"/>
        <c:crossBetween val="midCat"/>
      </c:valAx>
      <c:valAx>
        <c:axId val="21669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7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